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ir Density" sheetId="1" state="visible" r:id="rId2"/>
    <sheet name="Water Density" sheetId="2" state="visible" r:id="rId3"/>
    <sheet name="Template" sheetId="3" state="visible" r:id="rId4"/>
    <sheet name="U-budget (4)" sheetId="4" state="visible" r:id="rId5"/>
    <sheet name="U-budget complet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1">
  <si>
    <t xml:space="preserve">Air Density</t>
  </si>
  <si>
    <t xml:space="preserve">as in Cal. Guide</t>
  </si>
  <si>
    <t xml:space="preserve">as in PP-slide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a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r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3</t>
    </r>
  </si>
  <si>
    <r>
      <rPr>
        <b val="true"/>
        <sz val="10"/>
        <rFont val="Symbol"/>
        <family val="1"/>
        <charset val="2"/>
      </rPr>
      <t xml:space="preserve">r</t>
    </r>
    <r>
      <rPr>
        <b val="true"/>
        <vertAlign val="subscript"/>
        <sz val="10"/>
        <rFont val="Arial"/>
        <family val="2"/>
      </rPr>
      <t xml:space="preserve">a</t>
    </r>
  </si>
  <si>
    <t xml:space="preserve">g/mL</t>
  </si>
  <si>
    <t xml:space="preserve">g/L</t>
  </si>
  <si>
    <r>
      <rPr>
        <b val="true"/>
        <sz val="10"/>
        <rFont val="Symbol"/>
        <family val="1"/>
        <charset val="2"/>
      </rPr>
      <t xml:space="preserve">r</t>
    </r>
    <r>
      <rPr>
        <b val="true"/>
        <vertAlign val="subscript"/>
        <sz val="10"/>
        <rFont val="Arial"/>
        <family val="2"/>
      </rPr>
      <t xml:space="preserve">a,ref</t>
    </r>
  </si>
  <si>
    <t xml:space="preserve">at 20°C / 1014 hPa / 50% hr</t>
  </si>
  <si>
    <r>
      <rPr>
        <b val="true"/>
        <sz val="10"/>
        <rFont val="Symbol"/>
        <family val="1"/>
        <charset val="2"/>
      </rPr>
      <t xml:space="preserve">Dr</t>
    </r>
    <r>
      <rPr>
        <b val="true"/>
        <vertAlign val="subscript"/>
        <sz val="10"/>
        <rFont val="Arial"/>
        <family val="2"/>
      </rPr>
      <t xml:space="preserve">a</t>
    </r>
  </si>
  <si>
    <t xml:space="preserve">Density of bi-distilled water</t>
  </si>
  <si>
    <r>
      <rPr>
        <b val="true"/>
        <sz val="10"/>
        <rFont val="Arial"/>
        <family val="2"/>
      </rPr>
      <t xml:space="preserve">a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</t>
    </r>
  </si>
  <si>
    <t xml:space="preserve">A = </t>
  </si>
  <si>
    <r>
      <rPr>
        <b val="true"/>
        <sz val="10"/>
        <rFont val="Arial"/>
        <family val="2"/>
      </rPr>
      <t xml:space="preserve">a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B = </t>
  </si>
  <si>
    <r>
      <rPr>
        <b val="true"/>
        <sz val="10"/>
        <rFont val="Arial"/>
        <family val="2"/>
      </rPr>
      <t xml:space="preserve">a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 =</t>
    </r>
  </si>
  <si>
    <t xml:space="preserve">C = </t>
  </si>
  <si>
    <r>
      <rPr>
        <b val="true"/>
        <sz val="10"/>
        <rFont val="Arial"/>
        <family val="2"/>
      </rPr>
      <t xml:space="preserve">a</t>
    </r>
    <r>
      <rPr>
        <b val="true"/>
        <vertAlign val="subscript"/>
        <sz val="10"/>
        <rFont val="Arial"/>
        <family val="2"/>
      </rPr>
      <t xml:space="preserve">4</t>
    </r>
    <r>
      <rPr>
        <b val="true"/>
        <sz val="10"/>
        <rFont val="Arial"/>
        <family val="2"/>
      </rPr>
      <t xml:space="preserve"> =</t>
    </r>
  </si>
  <si>
    <t xml:space="preserve">D = </t>
  </si>
  <si>
    <r>
      <rPr>
        <b val="true"/>
        <sz val="10"/>
        <rFont val="Arial"/>
        <family val="2"/>
      </rPr>
      <t xml:space="preserve">a</t>
    </r>
    <r>
      <rPr>
        <b val="true"/>
        <vertAlign val="subscript"/>
        <sz val="10"/>
        <rFont val="Arial"/>
        <family val="2"/>
      </rPr>
      <t xml:space="preserve">5</t>
    </r>
    <r>
      <rPr>
        <b val="true"/>
        <sz val="10"/>
        <rFont val="Arial"/>
        <family val="2"/>
      </rPr>
      <t xml:space="preserve"> =</t>
    </r>
  </si>
  <si>
    <t xml:space="preserve">E = </t>
  </si>
  <si>
    <t xml:space="preserve">t / ºC</t>
  </si>
  <si>
    <r>
      <rPr>
        <b val="true"/>
        <sz val="10"/>
        <rFont val="Symbol"/>
        <family val="1"/>
        <charset val="2"/>
      </rPr>
      <t xml:space="preserve">r</t>
    </r>
    <r>
      <rPr>
        <b val="true"/>
        <sz val="10"/>
        <rFont val="Arial"/>
        <family val="0"/>
      </rPr>
      <t xml:space="preserve"> / g·L</t>
    </r>
    <r>
      <rPr>
        <b val="true"/>
        <vertAlign val="superscript"/>
        <sz val="10"/>
        <rFont val="Arial"/>
        <family val="2"/>
      </rPr>
      <t xml:space="preserve">-1</t>
    </r>
  </si>
  <si>
    <r>
      <rPr>
        <b val="true"/>
        <sz val="10"/>
        <rFont val="Symbol"/>
        <family val="1"/>
        <charset val="2"/>
      </rPr>
      <t xml:space="preserve">r(t)-r(20)</t>
    </r>
    <r>
      <rPr>
        <b val="true"/>
        <sz val="10"/>
        <rFont val="Arial"/>
        <family val="0"/>
      </rPr>
      <t xml:space="preserve"> / kg/m</t>
    </r>
    <r>
      <rPr>
        <b val="true"/>
        <vertAlign val="superscript"/>
        <sz val="10"/>
        <rFont val="Arial"/>
        <family val="2"/>
      </rPr>
      <t xml:space="preserve">3</t>
    </r>
  </si>
  <si>
    <t xml:space="preserve">r(t)-r(20)</t>
  </si>
  <si>
    <t xml:space="preserve">new (2001)</t>
  </si>
  <si>
    <t xml:space="preserve">old</t>
  </si>
  <si>
    <t xml:space="preserve">Calibración gravimétrica de una probeta</t>
  </si>
  <si>
    <t xml:space="preserve">Quantity</t>
  </si>
  <si>
    <t xml:space="preserve">Value</t>
  </si>
  <si>
    <t xml:space="preserve">Uncertainty</t>
  </si>
  <si>
    <t xml:space="preserve">Distribution</t>
  </si>
  <si>
    <t xml:space="preserve">d.f.</t>
  </si>
  <si>
    <t xml:space="preserve">Standard Uncertainty</t>
  </si>
  <si>
    <t xml:space="preserve">Sensitivity Coefficient</t>
  </si>
  <si>
    <t xml:space="preserve">Uncertainty Contribution</t>
  </si>
  <si>
    <t xml:space="preserve">"Index" (Variance)</t>
  </si>
  <si>
    <t xml:space="preserve">i</t>
  </si>
  <si>
    <r>
      <rPr>
        <b val="true"/>
        <sz val="10"/>
        <rFont val="Arial"/>
        <family val="2"/>
      </rPr>
      <t xml:space="preserve">x</t>
    </r>
    <r>
      <rPr>
        <b val="true"/>
        <vertAlign val="subscript"/>
        <sz val="10"/>
        <rFont val="Arial"/>
        <family val="2"/>
      </rPr>
      <t xml:space="preserve">i</t>
    </r>
  </si>
  <si>
    <r>
      <rPr>
        <b val="true"/>
        <i val="true"/>
        <sz val="10"/>
        <rFont val="Arial"/>
        <family val="2"/>
      </rPr>
      <t xml:space="preserve">v</t>
    </r>
    <r>
      <rPr>
        <b val="true"/>
        <i val="true"/>
        <vertAlign val="subscript"/>
        <sz val="10"/>
        <rFont val="Arial"/>
        <family val="2"/>
      </rPr>
      <t xml:space="preserve">i</t>
    </r>
  </si>
  <si>
    <r>
      <rPr>
        <b val="true"/>
        <sz val="10"/>
        <rFont val="Arial"/>
        <family val="2"/>
      </rPr>
      <t xml:space="preserve">u(x</t>
    </r>
    <r>
      <rPr>
        <b val="true"/>
        <vertAlign val="subscript"/>
        <sz val="10"/>
        <rFont val="Arial"/>
        <family val="2"/>
      </rPr>
      <t xml:space="preserve">i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</t>
    </r>
    <r>
      <rPr>
        <b val="true"/>
        <sz val="10"/>
        <rFont val="Arial"/>
        <family val="2"/>
      </rPr>
      <t xml:space="preserve">*u</t>
    </r>
    <r>
      <rPr>
        <b val="true"/>
        <vertAlign val="subscript"/>
        <sz val="10"/>
        <rFont val="Arial"/>
        <family val="2"/>
      </rPr>
      <t xml:space="preserve">i</t>
    </r>
  </si>
  <si>
    <r>
      <rPr>
        <b val="true"/>
        <sz val="10"/>
        <rFont val="Arial"/>
        <family val="2"/>
      </rPr>
      <t xml:space="preserve">(c</t>
    </r>
    <r>
      <rPr>
        <b val="true"/>
        <vertAlign val="subscript"/>
        <sz val="10"/>
        <rFont val="Arial"/>
        <family val="2"/>
      </rPr>
      <t xml:space="preserve">i</t>
    </r>
    <r>
      <rPr>
        <b val="true"/>
        <sz val="10"/>
        <rFont val="Arial"/>
        <family val="2"/>
      </rPr>
      <t xml:space="preserve">*u</t>
    </r>
    <r>
      <rPr>
        <b val="true"/>
        <vertAlign val="subscript"/>
        <sz val="10"/>
        <rFont val="Arial"/>
        <family val="2"/>
      </rPr>
      <t xml:space="preserve">i</t>
    </r>
    <r>
      <rPr>
        <b val="true"/>
        <sz val="10"/>
        <rFont val="Arial"/>
        <family val="2"/>
      </rPr>
      <t xml:space="preserve">/u</t>
    </r>
    <r>
      <rPr>
        <b val="true"/>
        <vertAlign val="subscript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)</t>
    </r>
    <r>
      <rPr>
        <b val="tru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Weighing result:</t>
    </r>
    <r>
      <rPr>
        <b val="true"/>
        <i val="true"/>
        <sz val="10"/>
        <rFont val="Arial"/>
        <family val="2"/>
      </rPr>
      <t xml:space="preserve"> W</t>
    </r>
  </si>
  <si>
    <t xml:space="preserve">1c</t>
  </si>
  <si>
    <r>
      <rPr>
        <sz val="10"/>
        <rFont val="Arial"/>
        <family val="0"/>
      </rPr>
      <t xml:space="preserve">Repeatibility: </t>
    </r>
    <r>
      <rPr>
        <sz val="10"/>
        <rFont val="Arial"/>
        <family val="2"/>
      </rPr>
      <t xml:space="preserve">Ŵ</t>
    </r>
    <r>
      <rPr>
        <i val="true"/>
        <sz val="10"/>
        <rFont val="Arial"/>
        <family val="0"/>
      </rPr>
      <t xml:space="preserve">, </t>
    </r>
    <r>
      <rPr>
        <i val="true"/>
        <sz val="10"/>
        <rFont val="Symbol"/>
        <family val="1"/>
        <charset val="2"/>
      </rPr>
      <t xml:space="preserve">d</t>
    </r>
    <r>
      <rPr>
        <i val="true"/>
        <sz val="10"/>
        <rFont val="Arial"/>
        <family val="0"/>
      </rPr>
      <t xml:space="preserve">W</t>
    </r>
    <r>
      <rPr>
        <i val="true"/>
        <vertAlign val="subscript"/>
        <sz val="10"/>
        <rFont val="Arial"/>
        <family val="2"/>
      </rPr>
      <t xml:space="preserve">rep</t>
    </r>
  </si>
  <si>
    <t xml:space="preserve">1a</t>
  </si>
  <si>
    <r>
      <rPr>
        <sz val="10"/>
        <rFont val="Arial"/>
        <family val="0"/>
      </rPr>
      <t xml:space="preserve">Calibration: </t>
    </r>
    <r>
      <rPr>
        <sz val="10"/>
        <rFont val="Symbol"/>
        <family val="1"/>
        <charset val="2"/>
      </rPr>
      <t xml:space="preserve">D</t>
    </r>
    <r>
      <rPr>
        <i val="true"/>
        <sz val="10"/>
        <rFont val="Arial"/>
        <family val="0"/>
      </rPr>
      <t xml:space="preserve">W</t>
    </r>
    <r>
      <rPr>
        <i val="true"/>
        <vertAlign val="subscript"/>
        <sz val="10"/>
        <rFont val="Arial"/>
        <family val="2"/>
      </rPr>
      <t xml:space="preserve">cal</t>
    </r>
    <r>
      <rPr>
        <i val="true"/>
        <sz val="10"/>
        <rFont val="Arial"/>
        <family val="0"/>
      </rPr>
      <t xml:space="preserve">, </t>
    </r>
    <r>
      <rPr>
        <i val="true"/>
        <sz val="10"/>
        <rFont val="Symbol"/>
        <family val="1"/>
        <charset val="2"/>
      </rPr>
      <t xml:space="preserve">d</t>
    </r>
    <r>
      <rPr>
        <i val="true"/>
        <sz val="10"/>
        <rFont val="Arial"/>
        <family val="0"/>
      </rPr>
      <t xml:space="preserve">W</t>
    </r>
    <r>
      <rPr>
        <i val="true"/>
        <vertAlign val="subscript"/>
        <sz val="10"/>
        <rFont val="Arial"/>
        <family val="2"/>
      </rPr>
      <t xml:space="preserve">cal</t>
    </r>
  </si>
  <si>
    <t xml:space="preserve">1b</t>
  </si>
  <si>
    <r>
      <rPr>
        <sz val="10"/>
        <rFont val="Arial"/>
        <family val="0"/>
      </rPr>
      <t xml:space="preserve">Resolution: </t>
    </r>
    <r>
      <rPr>
        <i val="true"/>
        <sz val="10"/>
        <rFont val="Symbol"/>
        <family val="1"/>
        <charset val="2"/>
      </rPr>
      <t xml:space="preserve">d</t>
    </r>
    <r>
      <rPr>
        <i val="true"/>
        <sz val="10"/>
        <rFont val="Arial"/>
        <family val="0"/>
      </rPr>
      <t xml:space="preserve">W</t>
    </r>
    <r>
      <rPr>
        <i val="true"/>
        <vertAlign val="subscript"/>
        <sz val="10"/>
        <rFont val="Arial"/>
        <family val="2"/>
      </rPr>
      <t xml:space="preserve">res</t>
    </r>
  </si>
  <si>
    <r>
      <rPr>
        <b val="true"/>
        <sz val="10"/>
        <rFont val="Arial"/>
        <family val="2"/>
      </rPr>
      <t xml:space="preserve">Air buoyancy: </t>
    </r>
    <r>
      <rPr>
        <b val="true"/>
        <i val="true"/>
        <sz val="10"/>
        <rFont val="Arial"/>
        <family val="2"/>
      </rPr>
      <t xml:space="preserve">C</t>
    </r>
    <r>
      <rPr>
        <b val="true"/>
        <i val="true"/>
        <vertAlign val="subscript"/>
        <sz val="10"/>
        <rFont val="Arial Narrow"/>
        <family val="2"/>
      </rPr>
      <t xml:space="preserve">buoy</t>
    </r>
    <r>
      <rPr>
        <b val="true"/>
        <i val="true"/>
        <sz val="10"/>
        <rFont val="Arial"/>
        <family val="2"/>
      </rPr>
      <t xml:space="preserve">,</t>
    </r>
    <r>
      <rPr>
        <b val="true"/>
        <i val="true"/>
        <sz val="10"/>
        <rFont val="Symbol"/>
        <family val="1"/>
        <charset val="2"/>
      </rPr>
      <t xml:space="preserve">d</t>
    </r>
    <r>
      <rPr>
        <b val="true"/>
        <i val="true"/>
        <sz val="10"/>
        <rFont val="Arial"/>
        <family val="2"/>
      </rPr>
      <t xml:space="preserve">C</t>
    </r>
    <r>
      <rPr>
        <b val="true"/>
        <i val="true"/>
        <vertAlign val="subscript"/>
        <sz val="10"/>
        <rFont val="Arial Narrow"/>
        <family val="2"/>
      </rPr>
      <t xml:space="preserve">buoy</t>
    </r>
  </si>
  <si>
    <r>
      <rPr>
        <b val="true"/>
        <sz val="10"/>
        <rFont val="Arial"/>
        <family val="2"/>
      </rPr>
      <t xml:space="preserve">Water density: </t>
    </r>
    <r>
      <rPr>
        <b val="true"/>
        <i val="true"/>
        <sz val="10"/>
        <rFont val="Symbol"/>
        <family val="1"/>
        <charset val="2"/>
      </rPr>
      <t xml:space="preserve">r</t>
    </r>
  </si>
  <si>
    <r>
      <rPr>
        <b val="true"/>
        <sz val="11"/>
        <rFont val="Arial"/>
        <family val="2"/>
      </rPr>
      <t xml:space="preserve">Volume: </t>
    </r>
    <r>
      <rPr>
        <b val="true"/>
        <i val="true"/>
        <sz val="11"/>
        <rFont val="Arial"/>
        <family val="2"/>
      </rPr>
      <t xml:space="preserve">V</t>
    </r>
  </si>
  <si>
    <t xml:space="preserve">normal</t>
  </si>
  <si>
    <t xml:space="preserve">normal, k=2</t>
  </si>
  <si>
    <t xml:space="preserve">rectangular</t>
  </si>
  <si>
    <t xml:space="preserve">Degrees of freedom</t>
  </si>
  <si>
    <r>
      <rPr>
        <b val="true"/>
        <sz val="10"/>
        <rFont val="Arial"/>
        <family val="2"/>
      </rPr>
      <t xml:space="preserve">(u</t>
    </r>
    <r>
      <rPr>
        <b val="true"/>
        <vertAlign val="subscript"/>
        <sz val="10"/>
        <rFont val="Arial"/>
        <family val="2"/>
      </rPr>
      <t xml:space="preserve">i</t>
    </r>
    <r>
      <rPr>
        <b val="true"/>
        <sz val="10"/>
        <rFont val="Arial"/>
        <family val="2"/>
      </rPr>
      <t xml:space="preserve">/u</t>
    </r>
    <r>
      <rPr>
        <b val="true"/>
        <vertAlign val="subscript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)</t>
    </r>
    <r>
      <rPr>
        <b val="true"/>
        <vertAlign val="superscript"/>
        <sz val="10"/>
        <rFont val="Arial"/>
        <family val="2"/>
      </rPr>
      <t xml:space="preserve">4</t>
    </r>
    <r>
      <rPr>
        <b val="true"/>
        <sz val="10"/>
        <rFont val="Arial"/>
        <family val="2"/>
      </rPr>
      <t xml:space="preserve">/v</t>
    </r>
    <r>
      <rPr>
        <b val="true"/>
        <vertAlign val="subscript"/>
        <sz val="10"/>
        <rFont val="Arial"/>
        <family val="2"/>
      </rPr>
      <t xml:space="preserve">i</t>
    </r>
  </si>
  <si>
    <r>
      <rPr>
        <b val="true"/>
        <i val="true"/>
        <sz val="11"/>
        <rFont val="Arial"/>
        <family val="2"/>
      </rPr>
      <t xml:space="preserve">u</t>
    </r>
    <r>
      <rPr>
        <b val="true"/>
        <i val="true"/>
        <vertAlign val="subscript"/>
        <sz val="11"/>
        <rFont val="Arial"/>
        <family val="2"/>
      </rPr>
      <t xml:space="preserve">c</t>
    </r>
    <r>
      <rPr>
        <b val="true"/>
        <i val="true"/>
        <sz val="11"/>
        <rFont val="Arial"/>
        <family val="2"/>
      </rPr>
      <t xml:space="preserve"> = </t>
    </r>
  </si>
  <si>
    <t xml:space="preserve">not considering degrees of freedom</t>
  </si>
  <si>
    <r>
      <rPr>
        <b val="true"/>
        <i val="true"/>
        <sz val="11"/>
        <rFont val="Arial"/>
        <family val="2"/>
      </rPr>
      <t xml:space="preserve">U</t>
    </r>
    <r>
      <rPr>
        <b val="true"/>
        <i val="true"/>
        <vertAlign val="subscript"/>
        <sz val="11"/>
        <rFont val="Arial"/>
        <family val="2"/>
      </rPr>
      <t xml:space="preserve">95,45</t>
    </r>
    <r>
      <rPr>
        <b val="true"/>
        <i val="true"/>
        <sz val="11"/>
        <rFont val="Arial"/>
        <family val="2"/>
      </rPr>
      <t xml:space="preserve"> = </t>
    </r>
  </si>
  <si>
    <r>
      <rPr>
        <b val="true"/>
        <i val="true"/>
        <sz val="10"/>
        <rFont val="Arial"/>
        <family val="2"/>
      </rPr>
      <t xml:space="preserve">t</t>
    </r>
    <r>
      <rPr>
        <b val="true"/>
        <i val="true"/>
        <vertAlign val="subscript"/>
        <sz val="10"/>
        <rFont val="Arial"/>
        <family val="2"/>
      </rPr>
      <t xml:space="preserve">95,45</t>
    </r>
    <r>
      <rPr>
        <b val="true"/>
        <i val="true"/>
        <sz val="10"/>
        <rFont val="Arial"/>
        <family val="2"/>
      </rPr>
      <t xml:space="preserve"> = </t>
    </r>
  </si>
  <si>
    <t xml:space="preserve">considering degrees of freedom</t>
  </si>
  <si>
    <r>
      <rPr>
        <i val="true"/>
        <sz val="11"/>
        <rFont val="Arial"/>
        <family val="2"/>
      </rPr>
      <t xml:space="preserve">V</t>
    </r>
    <r>
      <rPr>
        <i val="true"/>
        <vertAlign val="subscript"/>
        <sz val="11"/>
        <rFont val="Arial"/>
        <family val="2"/>
      </rPr>
      <t xml:space="preserve">low</t>
    </r>
    <r>
      <rPr>
        <i val="true"/>
        <sz val="11"/>
        <rFont val="Arial"/>
        <family val="2"/>
      </rPr>
      <t xml:space="preserve"> = </t>
    </r>
  </si>
  <si>
    <r>
      <rPr>
        <i val="true"/>
        <sz val="11"/>
        <rFont val="Arial"/>
        <family val="2"/>
      </rPr>
      <t xml:space="preserve">V</t>
    </r>
    <r>
      <rPr>
        <i val="true"/>
        <vertAlign val="subscript"/>
        <sz val="11"/>
        <rFont val="Arial"/>
        <family val="2"/>
      </rPr>
      <t xml:space="preserve">high</t>
    </r>
    <r>
      <rPr>
        <i val="true"/>
        <sz val="11"/>
        <rFont val="Arial"/>
        <family val="2"/>
      </rPr>
      <t xml:space="preserve"> = 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.0000E+00"/>
    <numFmt numFmtId="166" formatCode="0.00E+00"/>
    <numFmt numFmtId="167" formatCode="0.000"/>
    <numFmt numFmtId="168" formatCode="0%"/>
    <numFmt numFmtId="169" formatCode="0.0%"/>
    <numFmt numFmtId="170" formatCode="0.000000E+00"/>
    <numFmt numFmtId="171" formatCode="0.00000"/>
    <numFmt numFmtId="172" formatCode="0.000%"/>
    <numFmt numFmtId="173" formatCode="0.00%"/>
    <numFmt numFmtId="174" formatCode="0.0"/>
    <numFmt numFmtId="175" formatCode="@"/>
    <numFmt numFmtId="176" formatCode="0.0&quot; g&quot;"/>
    <numFmt numFmtId="177" formatCode="0.00000&quot; L/g&quot;"/>
    <numFmt numFmtId="178" formatCode="0.0000&quot; L&quot;"/>
    <numFmt numFmtId="179" formatCode="0.00E+00;\࢈"/>
    <numFmt numFmtId="180" formatCode="0.00&quot; g&quot;"/>
    <numFmt numFmtId="181" formatCode="0.0&quot; g/L&quot;"/>
    <numFmt numFmtId="182" formatCode="&quot;+/- &quot;0.0&quot; g/L&quot;"/>
    <numFmt numFmtId="183" formatCode="0.00&quot; g/L&quot;"/>
    <numFmt numFmtId="184" formatCode="0.00000&quot; L²/g&quot;"/>
    <numFmt numFmtId="185" formatCode="&quot;+/- &quot;0.0&quot; g&quot;"/>
    <numFmt numFmtId="186" formatCode="0.00"/>
    <numFmt numFmtId="187" formatCode="General"/>
    <numFmt numFmtId="188" formatCode="0.00000&quot; L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vertAlign val="superscript"/>
      <sz val="10"/>
      <name val="Arial"/>
      <family val="2"/>
    </font>
    <font>
      <sz val="12.5"/>
      <color rgb="FF000000"/>
      <name val="Arial"/>
      <family val="2"/>
    </font>
    <font>
      <sz val="11.5"/>
      <color rgb="FF000000"/>
      <name val="Arial"/>
      <family val="2"/>
    </font>
    <font>
      <sz val="12.75"/>
      <color rgb="FF000000"/>
      <name val="Arial"/>
      <family val="2"/>
    </font>
    <font>
      <sz val="13.25"/>
      <name val="Symbol"/>
      <family val="2"/>
    </font>
    <font>
      <sz val="13.25"/>
      <name val="Arial"/>
      <family val="2"/>
    </font>
    <font>
      <sz val="11"/>
      <color rgb="FF000000"/>
      <name val="Arial"/>
      <family val="2"/>
    </font>
    <font>
      <sz val="13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3.25"/>
      <name val="Arial"/>
      <family val="2"/>
    </font>
    <font>
      <b val="true"/>
      <i val="true"/>
      <sz val="13.25"/>
      <name val="Arial"/>
      <family val="2"/>
    </font>
    <font>
      <b val="true"/>
      <i val="true"/>
      <sz val="10"/>
      <name val="Arial"/>
      <family val="2"/>
    </font>
    <font>
      <b val="true"/>
      <i val="true"/>
      <vertAlign val="subscript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0"/>
    </font>
    <font>
      <i val="true"/>
      <sz val="10"/>
      <name val="Symbol"/>
      <family val="1"/>
      <charset val="2"/>
    </font>
    <font>
      <i val="true"/>
      <vertAlign val="subscript"/>
      <sz val="10"/>
      <name val="Arial"/>
      <family val="2"/>
    </font>
    <font>
      <sz val="10"/>
      <name val="Symbol"/>
      <family val="1"/>
      <charset val="2"/>
    </font>
    <font>
      <b val="true"/>
      <i val="true"/>
      <vertAlign val="subscript"/>
      <sz val="10"/>
      <name val="Arial Narrow"/>
      <family val="2"/>
    </font>
    <font>
      <b val="true"/>
      <i val="true"/>
      <sz val="10"/>
      <name val="Symbol"/>
      <family val="1"/>
      <charset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  <font>
      <b val="true"/>
      <i val="true"/>
      <vertAlign val="subscript"/>
      <sz val="11"/>
      <name val="Arial"/>
      <family val="2"/>
    </font>
    <font>
      <i val="true"/>
      <sz val="10"/>
      <name val="Arial"/>
      <family val="2"/>
    </font>
    <font>
      <i val="true"/>
      <sz val="11"/>
      <name val="Arial"/>
      <family val="2"/>
    </font>
    <font>
      <i val="true"/>
      <vertAlign val="subscript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  <a:r>
              <a:rPr b="0" sz="1250" spc="-1" strike="noStrike">
                <a:solidFill>
                  <a:srgbClr val="000000"/>
                </a:solidFill>
                <a:latin typeface="Arial"/>
              </a:rPr>
              <a:t>Variación relativa de la densidad del agua</a:t>
            </a:r>
          </a:p>
        </c:rich>
      </c:tx>
      <c:layout>
        <c:manualLayout>
          <c:xMode val="edge"/>
          <c:yMode val="edge"/>
          <c:x val="0.282352941176471"/>
          <c:y val="0.033470021057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964994586792"/>
          <c:y val="0.139421478443977"/>
          <c:w val="0.872320461927102"/>
          <c:h val="0.794525102515793"/>
        </c:manualLayout>
      </c:layout>
      <c:scatterChart>
        <c:scatterStyle val="line"/>
        <c:varyColors val="0"/>
        <c:ser>
          <c:idx val="0"/>
          <c:order val="0"/>
          <c:tx>
            <c:strRef>
              <c:f>'Water Density'!$F$10</c:f>
              <c:strCache>
                <c:ptCount val="1"/>
                <c:pt idx="0">
                  <c:v>r(t)-r(2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ter Density'!$B$11:$B$52</c:f>
              <c:numCache>
                <c:formatCode>General</c:formatCode>
                <c:ptCount val="42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</c:numCache>
            </c:numRef>
          </c:xVal>
          <c:yVal>
            <c:numRef>
              <c:f>'Water Density'!$F$11:$F$52</c:f>
              <c:numCache>
                <c:formatCode>General</c:formatCode>
                <c:ptCount val="42"/>
                <c:pt idx="1">
                  <c:v>0.0016500676439382</c:v>
                </c:pt>
                <c:pt idx="2">
                  <c:v>0.00170489021982953</c:v>
                </c:pt>
                <c:pt idx="3">
                  <c:v>0.00174307393831738</c:v>
                </c:pt>
                <c:pt idx="4">
                  <c:v>0.00176502169709811</c:v>
                </c:pt>
                <c:pt idx="5">
                  <c:v>0.00177112722160177</c:v>
                </c:pt>
                <c:pt idx="6">
                  <c:v>0.00176177506499247</c:v>
                </c:pt>
                <c:pt idx="7">
                  <c:v>0.0017373406081685</c:v>
                </c:pt>
                <c:pt idx="8">
                  <c:v>0.00169819005976195</c:v>
                </c:pt>
                <c:pt idx="9">
                  <c:v>0.00164468045613896</c:v>
                </c:pt>
                <c:pt idx="10">
                  <c:v>0.00157715966139974</c:v>
                </c:pt>
                <c:pt idx="11">
                  <c:v>0.00149596636737875</c:v>
                </c:pt>
                <c:pt idx="12">
                  <c:v>0.00140143009364363</c:v>
                </c:pt>
                <c:pt idx="13">
                  <c:v>0.00129387118749727</c:v>
                </c:pt>
                <c:pt idx="14">
                  <c:v>0.0011736008239754</c:v>
                </c:pt>
                <c:pt idx="15">
                  <c:v>0.00104092100584858</c:v>
                </c:pt>
                <c:pt idx="16">
                  <c:v>0.000896124563620845</c:v>
                </c:pt>
                <c:pt idx="17">
                  <c:v>0.000739495155530635</c:v>
                </c:pt>
                <c:pt idx="18">
                  <c:v>0.000571307267550206</c:v>
                </c:pt>
                <c:pt idx="19">
                  <c:v>0.000391826213385636</c:v>
                </c:pt>
                <c:pt idx="20">
                  <c:v>0.000201308134477507</c:v>
                </c:pt>
                <c:pt idx="21">
                  <c:v>0</c:v>
                </c:pt>
                <c:pt idx="22">
                  <c:v>-0.000211860393138658</c:v>
                </c:pt>
                <c:pt idx="23">
                  <c:v>-0.000434044420295846</c:v>
                </c:pt>
                <c:pt idx="24">
                  <c:v>-0.000666332629095464</c:v>
                </c:pt>
                <c:pt idx="25">
                  <c:v>-0.000908514739427132</c:v>
                </c:pt>
                <c:pt idx="26">
                  <c:v>-0.00116038964344631</c:v>
                </c:pt>
                <c:pt idx="27">
                  <c:v>-0.00142176540557497</c:v>
                </c:pt>
                <c:pt idx="28">
                  <c:v>-0.00169245926250036</c:v>
                </c:pt>
                <c:pt idx="29">
                  <c:v>-0.00197229762317636</c:v>
                </c:pt>
                <c:pt idx="30">
                  <c:v>-0.00226111606882245</c:v>
                </c:pt>
                <c:pt idx="31">
                  <c:v>-0.00255875935292417</c:v>
                </c:pt>
                <c:pt idx="32">
                  <c:v>-0.00286508140123304</c:v>
                </c:pt>
                <c:pt idx="33">
                  <c:v>-0.00317994531176683</c:v>
                </c:pt>
                <c:pt idx="34">
                  <c:v>-0.00350322335480896</c:v>
                </c:pt>
                <c:pt idx="35">
                  <c:v>-0.00383479697290899</c:v>
                </c:pt>
                <c:pt idx="36">
                  <c:v>-0.00417455678088245</c:v>
                </c:pt>
                <c:pt idx="37">
                  <c:v>-0.0045224025658107</c:v>
                </c:pt>
                <c:pt idx="38">
                  <c:v>-0.00487824328704152</c:v>
                </c:pt>
                <c:pt idx="39">
                  <c:v>-0.00524199707618805</c:v>
                </c:pt>
                <c:pt idx="40">
                  <c:v>-0.0056135912371303</c:v>
                </c:pt>
                <c:pt idx="41">
                  <c:v>-0.00599296224601332</c:v>
                </c:pt>
              </c:numCache>
            </c:numRef>
          </c:yVal>
          <c:smooth val="0"/>
        </c:ser>
        <c:axId val="56151524"/>
        <c:axId val="8229830"/>
      </c:scatterChart>
      <c:valAx>
        <c:axId val="56151524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75" spc="-1" strike="noStrike">
                    <a:solidFill>
                      <a:srgbClr val="000000"/>
                    </a:solidFill>
                    <a:latin typeface="Arial"/>
                  </a:rPr>
                  <a:t>Temperatura / ºC</a:t>
                </a:r>
              </a:p>
            </c:rich>
          </c:tx>
          <c:layout>
            <c:manualLayout>
              <c:xMode val="edge"/>
              <c:yMode val="edge"/>
              <c:x val="0.410826416456153"/>
              <c:y val="0.8871772137869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830"/>
        <c:crossesAt val="-0.006"/>
        <c:crossBetween val="midCat"/>
        <c:majorUnit val="5"/>
      </c:valAx>
      <c:valAx>
        <c:axId val="8229830"/>
        <c:scaling>
          <c:orientation val="minMax"/>
          <c:max val="0.002"/>
          <c:min val="-0.00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325" spc="-1" strike="noStrike">
                    <a:latin typeface="Symbol"/>
                  </a:defRPr>
                </a:pPr>
                <a:r>
                  <a:rPr b="0" sz="1325" spc="-1" strike="noStrike">
                    <a:latin typeface="Symbol"/>
                  </a:rPr>
                  <a:t>r(t) - r(20ºC)</a:t>
                </a:r>
              </a:p>
            </c:rich>
          </c:tx>
          <c:layout>
            <c:manualLayout>
              <c:xMode val="edge"/>
              <c:yMode val="edge"/>
              <c:x val="0.0180440274269217"/>
              <c:y val="-0.0589604344453064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1524"/>
        <c:crossesAt val="0"/>
        <c:crossBetween val="midCat"/>
        <c:majorUnit val="0.00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  <a:r>
              <a:rPr b="0" sz="1250" spc="-1" strike="noStrike">
                <a:solidFill>
                  <a:srgbClr val="000000"/>
                </a:solidFill>
                <a:latin typeface="Arial"/>
              </a:rPr>
              <a:t>Variación relativa de la densidad del agua</a:t>
            </a:r>
          </a:p>
        </c:rich>
      </c:tx>
      <c:layout>
        <c:manualLayout>
          <c:xMode val="edge"/>
          <c:yMode val="edge"/>
          <c:x val="0.282352941176471"/>
          <c:y val="0.0338640950885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0339227715626"/>
          <c:y val="0.121664050235479"/>
          <c:w val="0.900974377481054"/>
          <c:h val="0.827539807131644"/>
        </c:manualLayout>
      </c:layout>
      <c:scatterChart>
        <c:scatterStyle val="line"/>
        <c:varyColors val="0"/>
        <c:ser>
          <c:idx val="0"/>
          <c:order val="0"/>
          <c:tx>
            <c:strRef>
              <c:f>'Water Density'!$F$10</c:f>
              <c:strCache>
                <c:ptCount val="1"/>
                <c:pt idx="0">
                  <c:v>r(t)-r(2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ter Density'!$B$11:$B$52</c:f>
              <c:numCache>
                <c:formatCode>General</c:formatCode>
                <c:ptCount val="42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</c:numCache>
            </c:numRef>
          </c:xVal>
          <c:yVal>
            <c:numRef>
              <c:f>'Water Density'!$F$11:$F$52</c:f>
              <c:numCache>
                <c:formatCode>General</c:formatCode>
                <c:ptCount val="42"/>
                <c:pt idx="1">
                  <c:v>0.0016500676439382</c:v>
                </c:pt>
                <c:pt idx="2">
                  <c:v>0.00170489021982953</c:v>
                </c:pt>
                <c:pt idx="3">
                  <c:v>0.00174307393831738</c:v>
                </c:pt>
                <c:pt idx="4">
                  <c:v>0.00176502169709811</c:v>
                </c:pt>
                <c:pt idx="5">
                  <c:v>0.00177112722160177</c:v>
                </c:pt>
                <c:pt idx="6">
                  <c:v>0.00176177506499247</c:v>
                </c:pt>
                <c:pt idx="7">
                  <c:v>0.0017373406081685</c:v>
                </c:pt>
                <c:pt idx="8">
                  <c:v>0.00169819005976195</c:v>
                </c:pt>
                <c:pt idx="9">
                  <c:v>0.00164468045613896</c:v>
                </c:pt>
                <c:pt idx="10">
                  <c:v>0.00157715966139974</c:v>
                </c:pt>
                <c:pt idx="11">
                  <c:v>0.00149596636737875</c:v>
                </c:pt>
                <c:pt idx="12">
                  <c:v>0.00140143009364363</c:v>
                </c:pt>
                <c:pt idx="13">
                  <c:v>0.00129387118749727</c:v>
                </c:pt>
                <c:pt idx="14">
                  <c:v>0.0011736008239754</c:v>
                </c:pt>
                <c:pt idx="15">
                  <c:v>0.00104092100584858</c:v>
                </c:pt>
                <c:pt idx="16">
                  <c:v>0.000896124563620845</c:v>
                </c:pt>
                <c:pt idx="17">
                  <c:v>0.000739495155530635</c:v>
                </c:pt>
                <c:pt idx="18">
                  <c:v>0.000571307267550206</c:v>
                </c:pt>
                <c:pt idx="19">
                  <c:v>0.000391826213385636</c:v>
                </c:pt>
                <c:pt idx="20">
                  <c:v>0.000201308134477507</c:v>
                </c:pt>
                <c:pt idx="21">
                  <c:v>0</c:v>
                </c:pt>
                <c:pt idx="22">
                  <c:v>-0.000211860393138658</c:v>
                </c:pt>
                <c:pt idx="23">
                  <c:v>-0.000434044420295846</c:v>
                </c:pt>
                <c:pt idx="24">
                  <c:v>-0.000666332629095464</c:v>
                </c:pt>
                <c:pt idx="25">
                  <c:v>-0.000908514739427132</c:v>
                </c:pt>
                <c:pt idx="26">
                  <c:v>-0.00116038964344631</c:v>
                </c:pt>
                <c:pt idx="27">
                  <c:v>-0.00142176540557497</c:v>
                </c:pt>
                <c:pt idx="28">
                  <c:v>-0.00169245926250036</c:v>
                </c:pt>
                <c:pt idx="29">
                  <c:v>-0.00197229762317636</c:v>
                </c:pt>
                <c:pt idx="30">
                  <c:v>-0.00226111606882245</c:v>
                </c:pt>
                <c:pt idx="31">
                  <c:v>-0.00255875935292417</c:v>
                </c:pt>
                <c:pt idx="32">
                  <c:v>-0.00286508140123304</c:v>
                </c:pt>
                <c:pt idx="33">
                  <c:v>-0.00317994531176683</c:v>
                </c:pt>
                <c:pt idx="34">
                  <c:v>-0.00350322335480896</c:v>
                </c:pt>
                <c:pt idx="35">
                  <c:v>-0.00383479697290899</c:v>
                </c:pt>
                <c:pt idx="36">
                  <c:v>-0.00417455678088245</c:v>
                </c:pt>
                <c:pt idx="37">
                  <c:v>-0.0045224025658107</c:v>
                </c:pt>
                <c:pt idx="38">
                  <c:v>-0.00487824328704152</c:v>
                </c:pt>
                <c:pt idx="39">
                  <c:v>-0.00524199707618805</c:v>
                </c:pt>
                <c:pt idx="40">
                  <c:v>-0.0056135912371303</c:v>
                </c:pt>
                <c:pt idx="41">
                  <c:v>-0.00599296224601332</c:v>
                </c:pt>
              </c:numCache>
            </c:numRef>
          </c:yVal>
          <c:smooth val="0"/>
        </c:ser>
        <c:axId val="10346402"/>
        <c:axId val="66713611"/>
      </c:scatterChart>
      <c:valAx>
        <c:axId val="10346402"/>
        <c:scaling>
          <c:orientation val="minMax"/>
          <c:max val="25"/>
          <c:min val="1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Arial"/>
                  </a:rPr>
                  <a:t>Temperatura / ºC</a:t>
                </a:r>
              </a:p>
            </c:rich>
          </c:tx>
          <c:layout>
            <c:manualLayout>
              <c:xMode val="edge"/>
              <c:yMode val="edge"/>
              <c:x val="0.401226993865031"/>
              <c:y val="0.885624579502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3611"/>
        <c:crossesAt val="-0.0015"/>
        <c:crossBetween val="midCat"/>
        <c:majorUnit val="1"/>
      </c:valAx>
      <c:valAx>
        <c:axId val="66713611"/>
        <c:scaling>
          <c:orientation val="minMax"/>
          <c:max val="0.001"/>
          <c:min val="-0.00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325" spc="-1" strike="noStrike">
                    <a:latin typeface="Symbol"/>
                  </a:defRPr>
                </a:pPr>
                <a:r>
                  <a:rPr b="0" sz="1325" spc="-1" strike="noStrike">
                    <a:latin typeface="Symbol"/>
                  </a:rPr>
                  <a:t>r(t) - r(20ºC)</a:t>
                </a:r>
              </a:p>
            </c:rich>
          </c:tx>
          <c:layout>
            <c:manualLayout>
              <c:xMode val="edge"/>
              <c:yMode val="edge"/>
              <c:x val="0.0180440274269217"/>
              <c:y val="-0.06548553487329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6402"/>
        <c:crossesAt val="0"/>
        <c:crossBetween val="midCat"/>
        <c:majorUnit val="0.0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2176963275825"/>
          <c:y val="0.0496623829231104"/>
          <c:w val="0.887823036724175"/>
          <c:h val="0.870398605968199"/>
        </c:manualLayout>
      </c:layout>
      <c:scatterChart>
        <c:scatterStyle val="line"/>
        <c:varyColors val="0"/>
        <c:ser>
          <c:idx val="0"/>
          <c:order val="0"/>
          <c:tx>
            <c:strRef>
              <c:f>'Water Density'!$C$10</c:f>
              <c:strCache>
                <c:ptCount val="1"/>
                <c:pt idx="0">
                  <c:v>r / g·L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ter Density'!$B$11:$B$52</c:f>
              <c:numCache>
                <c:formatCode>General</c:formatCode>
                <c:ptCount val="42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</c:numCache>
            </c:numRef>
          </c:xVal>
          <c:yVal>
            <c:numRef>
              <c:f>'Water Density'!$C$11:$C$52</c:f>
              <c:numCache>
                <c:formatCode>General</c:formatCode>
                <c:ptCount val="42"/>
                <c:pt idx="1">
                  <c:v>999.842825621934</c:v>
                </c:pt>
                <c:pt idx="2">
                  <c:v>999.901652305272</c:v>
                </c:pt>
                <c:pt idx="3">
                  <c:v>999.942906768227</c:v>
                </c:pt>
                <c:pt idx="4">
                  <c:v>999.967158948721</c:v>
                </c:pt>
                <c:pt idx="5">
                  <c:v>999.97494770371</c:v>
                </c:pt>
                <c:pt idx="6">
                  <c:v>999.966782899401</c:v>
                </c:pt>
                <c:pt idx="7">
                  <c:v>999.943147335017</c:v>
                </c:pt>
                <c:pt idx="8">
                  <c:v>999.90449851539</c:v>
                </c:pt>
                <c:pt idx="9">
                  <c:v>999.851270286042</c:v>
                </c:pt>
                <c:pt idx="10">
                  <c:v>999.783874343059</c:v>
                </c:pt>
                <c:pt idx="11">
                  <c:v>999.702701628787</c:v>
                </c:pt>
                <c:pt idx="12">
                  <c:v>999.608123623316</c:v>
                </c:pt>
                <c:pt idx="13">
                  <c:v>999.500493540696</c:v>
                </c:pt>
                <c:pt idx="14">
                  <c:v>999.380147438007</c:v>
                </c:pt>
                <c:pt idx="15">
                  <c:v>999.247405244585</c:v>
                </c:pt>
                <c:pt idx="16">
                  <c:v>999.102571718036</c:v>
                </c:pt>
                <c:pt idx="17">
                  <c:v>998.945937333042</c:v>
                </c:pt>
                <c:pt idx="18">
                  <c:v>998.777779108412</c:v>
                </c:pt>
                <c:pt idx="19">
                  <c:v>998.598361377319</c:v>
                </c:pt>
                <c:pt idx="20">
                  <c:v>998.407936505228</c:v>
                </c:pt>
                <c:pt idx="21">
                  <c:v>998.206745559617</c:v>
                </c:pt>
                <c:pt idx="22">
                  <c:v>997.995018935215</c:v>
                </c:pt>
                <c:pt idx="23">
                  <c:v>997.772976938182</c:v>
                </c:pt>
                <c:pt idx="24">
                  <c:v>997.540830332329</c:v>
                </c:pt>
                <c:pt idx="25">
                  <c:v>997.298780850228</c:v>
                </c:pt>
                <c:pt idx="26">
                  <c:v>997.047021671824</c:v>
                </c:pt>
                <c:pt idx="27">
                  <c:v>996.785737872926</c:v>
                </c:pt>
                <c:pt idx="28">
                  <c:v>996.515106845767</c:v>
                </c:pt>
                <c:pt idx="29">
                  <c:v>996.235298693649</c:v>
                </c:pt>
                <c:pt idx="30">
                  <c:v>995.946476601506</c:v>
                </c:pt>
                <c:pt idx="31">
                  <c:v>995.648797184089</c:v>
                </c:pt>
                <c:pt idx="32">
                  <c:v>995.342410813336</c:v>
                </c:pt>
                <c:pt idx="33">
                  <c:v>995.027461926356</c:v>
                </c:pt>
                <c:pt idx="34">
                  <c:v>994.704089315363</c:v>
                </c:pt>
                <c:pt idx="35">
                  <c:v>994.372426400773</c:v>
                </c:pt>
                <c:pt idx="36">
                  <c:v>994.032601488599</c:v>
                </c:pt>
                <c:pt idx="37">
                  <c:v>993.684738013194</c:v>
                </c:pt>
                <c:pt idx="38">
                  <c:v>993.328954766283</c:v>
                </c:pt>
                <c:pt idx="39">
                  <c:v>992.965366113212</c:v>
                </c:pt>
                <c:pt idx="40">
                  <c:v>992.594082197209</c:v>
                </c:pt>
                <c:pt idx="41">
                  <c:v>992.215209132441</c:v>
                </c:pt>
              </c:numCache>
            </c:numRef>
          </c:yVal>
          <c:smooth val="0"/>
        </c:ser>
        <c:axId val="82751015"/>
        <c:axId val="40086059"/>
      </c:scatterChart>
      <c:valAx>
        <c:axId val="82751015"/>
        <c:scaling>
          <c:orientation val="minMax"/>
          <c:max val="24"/>
          <c:min val="1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latin typeface="Arial"/>
                  </a:defRPr>
                </a:pPr>
                <a:r>
                  <a:rPr b="1" sz="1325" spc="-1" strike="noStrike">
                    <a:latin typeface="Arial"/>
                  </a:rPr>
                  <a:t>Temperature t  / ºC</a:t>
                </a:r>
              </a:p>
            </c:rich>
          </c:tx>
          <c:layout>
            <c:manualLayout>
              <c:xMode val="edge"/>
              <c:yMode val="edge"/>
              <c:x val="0.372467606843725"/>
              <c:y val="0.886081463733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6059"/>
        <c:crossesAt val="-0.0004"/>
        <c:crossBetween val="midCat"/>
        <c:majorUnit val="1"/>
      </c:valAx>
      <c:valAx>
        <c:axId val="40086059"/>
        <c:scaling>
          <c:orientation val="minMax"/>
          <c:max val="999"/>
          <c:min val="997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1015"/>
        <c:crossesAt val="0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2233850595453"/>
          <c:y val="0.0496623829231104"/>
          <c:w val="0.887766149404547"/>
          <c:h val="0.8703986059681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Water Density'!$D$10</c:f>
              <c:strCache>
                <c:ptCount val="1"/>
                <c:pt idx="0">
                  <c:v>r / g·L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ter Density'!$B$11:$B$52</c:f>
              <c:numCache>
                <c:formatCode>General</c:formatCode>
                <c:ptCount val="42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</c:numCache>
            </c:numRef>
          </c:xVal>
          <c:yVal>
            <c:numRef>
              <c:f>'Water Density'!$D$11:$D$52</c:f>
              <c:numCache>
                <c:formatCode>General</c:formatCode>
                <c:ptCount val="42"/>
                <c:pt idx="1">
                  <c:v>999.85308</c:v>
                </c:pt>
                <c:pt idx="2">
                  <c:v>999.907894521359</c:v>
                </c:pt>
                <c:pt idx="3">
                  <c:v>999.946072629894</c:v>
                </c:pt>
                <c:pt idx="4">
                  <c:v>999.96801716411</c:v>
                </c:pt>
                <c:pt idx="5">
                  <c:v>999.97412179159</c:v>
                </c:pt>
                <c:pt idx="6">
                  <c:v>999.964771009</c:v>
                </c:pt>
                <c:pt idx="7">
                  <c:v>999.940340142086</c:v>
                </c:pt>
                <c:pt idx="8">
                  <c:v>999.901195345678</c:v>
                </c:pt>
                <c:pt idx="9">
                  <c:v>999.847693603686</c:v>
                </c:pt>
                <c:pt idx="10">
                  <c:v>999.780182729102</c:v>
                </c:pt>
                <c:pt idx="11">
                  <c:v>999.699001364</c:v>
                </c:pt>
                <c:pt idx="12">
                  <c:v>999.604478979534</c:v>
                </c:pt>
                <c:pt idx="13">
                  <c:v>999.496935875942</c:v>
                </c:pt>
                <c:pt idx="14">
                  <c:v>999.376683182542</c:v>
                </c:pt>
                <c:pt idx="15">
                  <c:v>999.244022857734</c:v>
                </c:pt>
                <c:pt idx="16">
                  <c:v>999.099247689</c:v>
                </c:pt>
                <c:pt idx="17">
                  <c:v>998.942641292902</c:v>
                </c:pt>
                <c:pt idx="18">
                  <c:v>998.774478115087</c:v>
                </c:pt>
                <c:pt idx="19">
                  <c:v>998.595023430278</c:v>
                </c:pt>
                <c:pt idx="20">
                  <c:v>998.404533342286</c:v>
                </c:pt>
                <c:pt idx="21">
                  <c:v>998.203254784</c:v>
                </c:pt>
                <c:pt idx="22">
                  <c:v>997.99142551739</c:v>
                </c:pt>
                <c:pt idx="23">
                  <c:v>997.76927413351</c:v>
                </c:pt>
                <c:pt idx="24">
                  <c:v>997.537020052494</c:v>
                </c:pt>
                <c:pt idx="25">
                  <c:v>997.294873523558</c:v>
                </c:pt>
                <c:pt idx="26">
                  <c:v>997.043035625</c:v>
                </c:pt>
                <c:pt idx="27">
                  <c:v>996.781698264198</c:v>
                </c:pt>
                <c:pt idx="28">
                  <c:v>996.511044177615</c:v>
                </c:pt>
                <c:pt idx="29">
                  <c:v>996.231246930791</c:v>
                </c:pt>
                <c:pt idx="30">
                  <c:v>995.94247091835</c:v>
                </c:pt>
                <c:pt idx="31">
                  <c:v>995.644871364</c:v>
                </c:pt>
                <c:pt idx="32">
                  <c:v>995.338594320527</c:v>
                </c:pt>
                <c:pt idx="33">
                  <c:v>995.023776669798</c:v>
                </c:pt>
                <c:pt idx="34">
                  <c:v>994.700546122766</c:v>
                </c:pt>
                <c:pt idx="35">
                  <c:v>994.369021219462</c:v>
                </c:pt>
                <c:pt idx="36">
                  <c:v>994.029311329</c:v>
                </c:pt>
                <c:pt idx="37">
                  <c:v>993.681516649574</c:v>
                </c:pt>
                <c:pt idx="38">
                  <c:v>993.325728208462</c:v>
                </c:pt>
                <c:pt idx="39">
                  <c:v>992.962027862022</c:v>
                </c:pt>
                <c:pt idx="40">
                  <c:v>992.590488295694</c:v>
                </c:pt>
                <c:pt idx="41">
                  <c:v>992.2111730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rrected"</c:f>
              <c:strCache>
                <c:ptCount val="1"/>
                <c:pt idx="0">
                  <c:v>correc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ter Density'!$B$12:$B$52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'Water Density'!$C$12:$C$52</c:f>
              <c:numCache>
                <c:formatCode>General</c:formatCode>
                <c:ptCount val="41"/>
                <c:pt idx="0">
                  <c:v>999.842825621934</c:v>
                </c:pt>
                <c:pt idx="1">
                  <c:v>999.901652305272</c:v>
                </c:pt>
                <c:pt idx="2">
                  <c:v>999.942906768227</c:v>
                </c:pt>
                <c:pt idx="3">
                  <c:v>999.967158948721</c:v>
                </c:pt>
                <c:pt idx="4">
                  <c:v>999.97494770371</c:v>
                </c:pt>
                <c:pt idx="5">
                  <c:v>999.966782899401</c:v>
                </c:pt>
                <c:pt idx="6">
                  <c:v>999.943147335017</c:v>
                </c:pt>
                <c:pt idx="7">
                  <c:v>999.90449851539</c:v>
                </c:pt>
                <c:pt idx="8">
                  <c:v>999.851270286042</c:v>
                </c:pt>
                <c:pt idx="9">
                  <c:v>999.783874343059</c:v>
                </c:pt>
                <c:pt idx="10">
                  <c:v>999.702701628787</c:v>
                </c:pt>
                <c:pt idx="11">
                  <c:v>999.608123623316</c:v>
                </c:pt>
                <c:pt idx="12">
                  <c:v>999.500493540696</c:v>
                </c:pt>
                <c:pt idx="13">
                  <c:v>999.380147438007</c:v>
                </c:pt>
                <c:pt idx="14">
                  <c:v>999.247405244585</c:v>
                </c:pt>
                <c:pt idx="15">
                  <c:v>999.102571718036</c:v>
                </c:pt>
                <c:pt idx="16">
                  <c:v>998.945937333042</c:v>
                </c:pt>
                <c:pt idx="17">
                  <c:v>998.777779108412</c:v>
                </c:pt>
                <c:pt idx="18">
                  <c:v>998.598361377319</c:v>
                </c:pt>
                <c:pt idx="19">
                  <c:v>998.407936505228</c:v>
                </c:pt>
                <c:pt idx="20">
                  <c:v>998.206745559617</c:v>
                </c:pt>
                <c:pt idx="21">
                  <c:v>997.995018935215</c:v>
                </c:pt>
                <c:pt idx="22">
                  <c:v>997.772976938182</c:v>
                </c:pt>
                <c:pt idx="23">
                  <c:v>997.540830332329</c:v>
                </c:pt>
                <c:pt idx="24">
                  <c:v>997.298780850228</c:v>
                </c:pt>
                <c:pt idx="25">
                  <c:v>997.047021671824</c:v>
                </c:pt>
                <c:pt idx="26">
                  <c:v>996.785737872926</c:v>
                </c:pt>
                <c:pt idx="27">
                  <c:v>996.515106845767</c:v>
                </c:pt>
                <c:pt idx="28">
                  <c:v>996.235298693649</c:v>
                </c:pt>
                <c:pt idx="29">
                  <c:v>995.946476601506</c:v>
                </c:pt>
                <c:pt idx="30">
                  <c:v>995.648797184089</c:v>
                </c:pt>
                <c:pt idx="31">
                  <c:v>995.342410813336</c:v>
                </c:pt>
                <c:pt idx="32">
                  <c:v>995.027461926356</c:v>
                </c:pt>
                <c:pt idx="33">
                  <c:v>994.704089315363</c:v>
                </c:pt>
                <c:pt idx="34">
                  <c:v>994.372426400773</c:v>
                </c:pt>
                <c:pt idx="35">
                  <c:v>994.032601488599</c:v>
                </c:pt>
                <c:pt idx="36">
                  <c:v>993.684738013194</c:v>
                </c:pt>
                <c:pt idx="37">
                  <c:v>993.328954766283</c:v>
                </c:pt>
                <c:pt idx="38">
                  <c:v>992.965366113212</c:v>
                </c:pt>
                <c:pt idx="39">
                  <c:v>992.594082197209</c:v>
                </c:pt>
                <c:pt idx="40">
                  <c:v>992.215209132441</c:v>
                </c:pt>
              </c:numCache>
            </c:numRef>
          </c:yVal>
          <c:smooth val="0"/>
        </c:ser>
        <c:axId val="42274796"/>
        <c:axId val="52098816"/>
      </c:scatterChart>
      <c:valAx>
        <c:axId val="42274796"/>
        <c:scaling>
          <c:orientation val="minMax"/>
          <c:max val="24"/>
          <c:min val="1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latin typeface="Arial"/>
                  </a:defRPr>
                </a:pPr>
                <a:r>
                  <a:rPr b="1" sz="1325" spc="-1" strike="noStrike">
                    <a:latin typeface="Arial"/>
                  </a:rPr>
                  <a:t>Temperature t  / ºC</a:t>
                </a:r>
              </a:p>
            </c:rich>
          </c:tx>
          <c:layout>
            <c:manualLayout>
              <c:xMode val="edge"/>
              <c:yMode val="edge"/>
              <c:x val="0.372500902201371"/>
              <c:y val="0.886081463733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8816"/>
        <c:crossesAt val="-0.0004"/>
        <c:crossBetween val="midCat"/>
        <c:majorUnit val="1"/>
      </c:valAx>
      <c:valAx>
        <c:axId val="52098816"/>
        <c:scaling>
          <c:orientation val="minMax"/>
          <c:max val="999"/>
          <c:min val="997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4796"/>
        <c:crossesAt val="0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1</xdr:row>
      <xdr:rowOff>114480</xdr:rowOff>
    </xdr:from>
    <xdr:to>
      <xdr:col>20</xdr:col>
      <xdr:colOff>312480</xdr:colOff>
      <xdr:row>41</xdr:row>
      <xdr:rowOff>123840</xdr:rowOff>
    </xdr:to>
    <xdr:graphicFrame>
      <xdr:nvGraphicFramePr>
        <xdr:cNvPr id="0" name="Chart 1"/>
        <xdr:cNvGraphicFramePr/>
      </xdr:nvGraphicFramePr>
      <xdr:xfrm>
        <a:off x="9720000" y="3667320"/>
        <a:ext cx="49874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42</xdr:row>
      <xdr:rowOff>152280</xdr:rowOff>
    </xdr:from>
    <xdr:to>
      <xdr:col>20</xdr:col>
      <xdr:colOff>312480</xdr:colOff>
      <xdr:row>62</xdr:row>
      <xdr:rowOff>124200</xdr:rowOff>
    </xdr:to>
    <xdr:graphicFrame>
      <xdr:nvGraphicFramePr>
        <xdr:cNvPr id="1" name="Chart 2"/>
        <xdr:cNvGraphicFramePr/>
      </xdr:nvGraphicFramePr>
      <xdr:xfrm>
        <a:off x="9720000" y="7105680"/>
        <a:ext cx="498744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74960</xdr:colOff>
      <xdr:row>0</xdr:row>
      <xdr:rowOff>152280</xdr:rowOff>
    </xdr:from>
    <xdr:to>
      <xdr:col>13</xdr:col>
      <xdr:colOff>10080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4500720" y="152280"/>
        <a:ext cx="502848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0</xdr:row>
      <xdr:rowOff>152280</xdr:rowOff>
    </xdr:from>
    <xdr:to>
      <xdr:col>20</xdr:col>
      <xdr:colOff>312480</xdr:colOff>
      <xdr:row>20</xdr:row>
      <xdr:rowOff>66600</xdr:rowOff>
    </xdr:to>
    <xdr:graphicFrame>
      <xdr:nvGraphicFramePr>
        <xdr:cNvPr id="3" name="Chart 5"/>
        <xdr:cNvGraphicFramePr/>
      </xdr:nvGraphicFramePr>
      <xdr:xfrm>
        <a:off x="9720000" y="152280"/>
        <a:ext cx="498744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4.28"/>
    <col collapsed="false" customWidth="true" hidden="false" outlineLevel="0" max="3" min="3" style="0" width="8.28"/>
    <col collapsed="false" customWidth="true" hidden="false" outlineLevel="0" max="5" min="5" style="0" width="12.42"/>
    <col collapsed="false" customWidth="true" hidden="false" outlineLevel="0" max="6" min="6" style="0" width="4.28"/>
    <col collapsed="false" customWidth="true" hidden="false" outlineLevel="0" max="7" min="7" style="0" width="12.99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0" t="s">
        <v>1</v>
      </c>
      <c r="G3" s="2" t="s">
        <v>2</v>
      </c>
    </row>
    <row r="4" customFormat="false" ht="12.75" hidden="false" customHeight="false" outlineLevel="0" collapsed="false">
      <c r="B4" s="3"/>
    </row>
    <row r="5" customFormat="false" ht="15.75" hidden="false" customHeight="false" outlineLevel="0" collapsed="false">
      <c r="A5" s="0" t="s">
        <v>3</v>
      </c>
      <c r="B5" s="0" t="n">
        <v>20</v>
      </c>
      <c r="G5" s="0" t="n">
        <v>20</v>
      </c>
    </row>
    <row r="6" customFormat="false" ht="15.75" hidden="false" customHeight="false" outlineLevel="0" collapsed="false">
      <c r="A6" s="0" t="s">
        <v>4</v>
      </c>
      <c r="B6" s="0" t="n">
        <v>1014</v>
      </c>
      <c r="G6" s="0" t="n">
        <v>1014</v>
      </c>
    </row>
    <row r="7" customFormat="false" ht="15.75" hidden="false" customHeight="false" outlineLevel="0" collapsed="false">
      <c r="A7" s="0" t="s">
        <v>5</v>
      </c>
      <c r="B7" s="0" t="n">
        <v>50</v>
      </c>
      <c r="G7" s="0" t="n">
        <v>50</v>
      </c>
    </row>
    <row r="8" customFormat="false" ht="15.75" hidden="false" customHeight="false" outlineLevel="0" collapsed="false">
      <c r="A8" s="0" t="s">
        <v>6</v>
      </c>
      <c r="B8" s="4" t="n">
        <v>0.00034844</v>
      </c>
      <c r="G8" s="0" t="n">
        <v>0.34844</v>
      </c>
    </row>
    <row r="9" customFormat="false" ht="15.75" hidden="false" customHeight="false" outlineLevel="0" collapsed="false">
      <c r="A9" s="0" t="s">
        <v>7</v>
      </c>
      <c r="B9" s="5" t="n">
        <v>-2.52E-006</v>
      </c>
      <c r="G9" s="0" t="n">
        <v>-0.00252</v>
      </c>
    </row>
    <row r="10" customFormat="false" ht="15.75" hidden="false" customHeight="false" outlineLevel="0" collapsed="false">
      <c r="A10" s="0" t="s">
        <v>8</v>
      </c>
      <c r="B10" s="4" t="n">
        <v>2.0582E-005</v>
      </c>
      <c r="G10" s="0" t="n">
        <v>0.020582</v>
      </c>
    </row>
    <row r="12" customFormat="false" ht="14.25" hidden="false" customHeight="false" outlineLevel="0" collapsed="false">
      <c r="A12" s="6" t="s">
        <v>9</v>
      </c>
      <c r="B12" s="0" t="n">
        <f aca="false">(B8*B6+B7*(B9*B5+B10))/(B5+273.15)</f>
        <v>0.00120016121439536</v>
      </c>
      <c r="C12" s="0" t="s">
        <v>10</v>
      </c>
      <c r="G12" s="0" t="n">
        <f aca="false">(G8*G6+G7*(G9*G5+G10))/(G5+273.15)</f>
        <v>1.20016121439536</v>
      </c>
      <c r="H12" s="0" t="s">
        <v>11</v>
      </c>
    </row>
    <row r="13" customFormat="false" ht="14.25" hidden="false" customHeight="false" outlineLevel="0" collapsed="false">
      <c r="A13" s="6" t="s">
        <v>9</v>
      </c>
      <c r="B13" s="7" t="n">
        <f aca="false">B12*1000</f>
        <v>1.20016121439536</v>
      </c>
      <c r="C13" s="8" t="s">
        <v>11</v>
      </c>
    </row>
    <row r="15" customFormat="false" ht="14.25" hidden="false" customHeight="false" outlineLevel="0" collapsed="false">
      <c r="A15" s="6" t="s">
        <v>12</v>
      </c>
      <c r="B15" s="9" t="n">
        <v>1.2002</v>
      </c>
      <c r="D15" s="0" t="s">
        <v>13</v>
      </c>
    </row>
    <row r="16" customFormat="false" ht="14.25" hidden="false" customHeight="false" outlineLevel="0" collapsed="false">
      <c r="A16" s="6" t="s">
        <v>14</v>
      </c>
      <c r="B16" s="10" t="n">
        <f aca="false">(B13-B15)/B15</f>
        <v>-3.23159512073839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8" width="5.13"/>
    <col collapsed="false" customWidth="true" hidden="false" outlineLevel="0" max="3" min="3" style="8" width="13.56"/>
    <col collapsed="false" customWidth="true" hidden="false" outlineLevel="0" max="4" min="4" style="0" width="12.14"/>
    <col collapsed="false" customWidth="true" hidden="false" outlineLevel="0" max="5" min="5" style="0" width="16.99"/>
    <col collapsed="false" customWidth="true" hidden="false" outlineLevel="0" max="6" min="6" style="0" width="10.13"/>
    <col collapsed="false" customWidth="true" hidden="false" outlineLevel="0" max="12" min="12" style="0" width="7.28"/>
    <col collapsed="false" customWidth="true" hidden="false" outlineLevel="0" max="13" min="13" style="0" width="9.85"/>
    <col collapsed="false" customWidth="true" hidden="false" outlineLevel="0" max="14" min="14" style="0" width="4.14"/>
  </cols>
  <sheetData>
    <row r="1" customFormat="false" ht="15.75" hidden="false" customHeight="false" outlineLevel="0" collapsed="false">
      <c r="A1" s="1" t="s">
        <v>15</v>
      </c>
    </row>
    <row r="3" customFormat="false" ht="14.25" hidden="false" customHeight="false" outlineLevel="0" collapsed="false">
      <c r="B3" s="8" t="s">
        <v>16</v>
      </c>
      <c r="C3" s="11" t="n">
        <v>-3.983035</v>
      </c>
      <c r="D3" s="12" t="s">
        <v>17</v>
      </c>
      <c r="E3" s="13" t="n">
        <v>999.85308</v>
      </c>
    </row>
    <row r="4" customFormat="false" ht="14.25" hidden="false" customHeight="false" outlineLevel="0" collapsed="false">
      <c r="B4" s="8" t="s">
        <v>18</v>
      </c>
      <c r="C4" s="11" t="n">
        <v>301.797</v>
      </c>
      <c r="D4" s="12" t="s">
        <v>19</v>
      </c>
      <c r="E4" s="14" t="n">
        <v>0.0632693</v>
      </c>
    </row>
    <row r="5" customFormat="false" ht="14.25" hidden="false" customHeight="false" outlineLevel="0" collapsed="false">
      <c r="B5" s="8" t="s">
        <v>20</v>
      </c>
      <c r="C5" s="11" t="n">
        <v>522528.9</v>
      </c>
      <c r="D5" s="12" t="s">
        <v>21</v>
      </c>
      <c r="E5" s="14" t="n">
        <v>-0.008523829</v>
      </c>
    </row>
    <row r="6" customFormat="false" ht="14.25" hidden="false" customHeight="false" outlineLevel="0" collapsed="false">
      <c r="B6" s="8" t="s">
        <v>22</v>
      </c>
      <c r="C6" s="11" t="n">
        <v>69.34881</v>
      </c>
      <c r="D6" s="12" t="s">
        <v>23</v>
      </c>
      <c r="E6" s="14" t="n">
        <v>6.943248E-005</v>
      </c>
    </row>
    <row r="7" customFormat="false" ht="14.25" hidden="false" customHeight="false" outlineLevel="0" collapsed="false">
      <c r="B7" s="8" t="s">
        <v>24</v>
      </c>
      <c r="C7" s="11" t="n">
        <v>999.97495</v>
      </c>
      <c r="D7" s="12" t="s">
        <v>25</v>
      </c>
      <c r="E7" s="14" t="n">
        <v>-3.821216E-007</v>
      </c>
    </row>
    <row r="10" customFormat="false" ht="14.25" hidden="false" customHeight="false" outlineLevel="0" collapsed="false">
      <c r="B10" s="15" t="s">
        <v>26</v>
      </c>
      <c r="C10" s="16" t="s">
        <v>27</v>
      </c>
      <c r="D10" s="16" t="s">
        <v>27</v>
      </c>
      <c r="E10" s="16" t="s">
        <v>28</v>
      </c>
      <c r="F10" s="16" t="s">
        <v>29</v>
      </c>
    </row>
    <row r="11" customFormat="false" ht="12.75" hidden="false" customHeight="false" outlineLevel="0" collapsed="false">
      <c r="B11" s="0"/>
      <c r="C11" s="2" t="s">
        <v>30</v>
      </c>
      <c r="D11" s="2" t="s">
        <v>31</v>
      </c>
    </row>
    <row r="12" customFormat="false" ht="12.75" hidden="false" customHeight="false" outlineLevel="0" collapsed="false">
      <c r="B12" s="0" t="n">
        <v>0</v>
      </c>
      <c r="C12" s="0" t="n">
        <f aca="false">C$7*(1-(B12+C$3)^2*(B12+C$4)/(C$5*(B12+C$6)))</f>
        <v>999.842825621934</v>
      </c>
      <c r="D12" s="17" t="n">
        <f aca="false">$E$3+$E$4*B12+$E$5*B12*B12+$E$6*B12*B12*B12+$E$7*B12*B12*B12*B12</f>
        <v>999.85308</v>
      </c>
      <c r="E12" s="18" t="n">
        <f aca="false">D12-$D$32</f>
        <v>1.64982521599995</v>
      </c>
      <c r="F12" s="19" t="n">
        <f aca="false">E12/$E$3</f>
        <v>0.0016500676439382</v>
      </c>
    </row>
    <row r="13" customFormat="false" ht="12.75" hidden="false" customHeight="false" outlineLevel="0" collapsed="false">
      <c r="B13" s="0" t="n">
        <v>1</v>
      </c>
      <c r="C13" s="0" t="n">
        <f aca="false">C$7*(1-(B13+C$3)^2*(B13+C$4)/(C$5*(B13+C$6)))</f>
        <v>999.901652305272</v>
      </c>
      <c r="D13" s="17" t="n">
        <f aca="false">$E$3+$E$4*B13+$E$5*B13*B13+$E$6*B13*B13*B13+$E$7*B13*B13*B13*B13</f>
        <v>999.907894521359</v>
      </c>
      <c r="E13" s="18" t="n">
        <f aca="false">D13-$D$32</f>
        <v>1.70463973735843</v>
      </c>
      <c r="F13" s="19" t="n">
        <f aca="false">E13/$E$3</f>
        <v>0.00170489021982953</v>
      </c>
    </row>
    <row r="14" customFormat="false" ht="12.75" hidden="false" customHeight="false" outlineLevel="0" collapsed="false">
      <c r="B14" s="0" t="n">
        <v>2</v>
      </c>
      <c r="C14" s="0" t="n">
        <f aca="false">C$7*(1-(B14+C$3)^2*(B14+C$4)/(C$5*(B14+C$6)))</f>
        <v>999.942906768227</v>
      </c>
      <c r="D14" s="17" t="n">
        <f aca="false">$E$3+$E$4*B14+$E$5*B14*B14+$E$6*B14*B14*B14+$E$7*B14*B14*B14*B14</f>
        <v>999.946072629894</v>
      </c>
      <c r="E14" s="18" t="n">
        <f aca="false">D14-$D$32</f>
        <v>1.74281784589436</v>
      </c>
      <c r="F14" s="19" t="n">
        <f aca="false">E14/$E$3</f>
        <v>0.00174307393831738</v>
      </c>
    </row>
    <row r="15" customFormat="false" ht="12.75" hidden="false" customHeight="false" outlineLevel="0" collapsed="false">
      <c r="B15" s="0" t="n">
        <v>3</v>
      </c>
      <c r="C15" s="0" t="n">
        <f aca="false">C$7*(1-(B15+C$3)^2*(B15+C$4)/(C$5*(B15+C$6)))</f>
        <v>999.967158948721</v>
      </c>
      <c r="D15" s="17" t="n">
        <f aca="false">$E$3+$E$4*B15+$E$5*B15*B15+$E$6*B15*B15*B15+$E$7*B15*B15*B15*B15</f>
        <v>999.96801716411</v>
      </c>
      <c r="E15" s="18" t="n">
        <f aca="false">D15-$D$32</f>
        <v>1.76476238011037</v>
      </c>
      <c r="F15" s="19" t="n">
        <f aca="false">E15/$E$3</f>
        <v>0.00176502169709811</v>
      </c>
    </row>
    <row r="16" customFormat="false" ht="12.75" hidden="false" customHeight="false" outlineLevel="0" collapsed="false">
      <c r="B16" s="0" t="n">
        <v>4</v>
      </c>
      <c r="C16" s="0" t="n">
        <f aca="false">C$7*(1-(B16+C$3)^2*(B16+C$4)/(C$5*(B16+C$6)))</f>
        <v>999.97494770371</v>
      </c>
      <c r="D16" s="17" t="n">
        <f aca="false">$E$3+$E$4*B16+$E$5*B16*B16+$E$6*B16*B16*B16+$E$7*B16*B16*B16*B16</f>
        <v>999.97412179159</v>
      </c>
      <c r="E16" s="18" t="n">
        <f aca="false">D16-$D$32</f>
        <v>1.77086700759037</v>
      </c>
      <c r="F16" s="19" t="n">
        <f aca="false">E16/$E$3</f>
        <v>0.00177112722160177</v>
      </c>
    </row>
    <row r="17" customFormat="false" ht="12.75" hidden="false" customHeight="false" outlineLevel="0" collapsed="false">
      <c r="B17" s="0" t="n">
        <v>5</v>
      </c>
      <c r="C17" s="0" t="n">
        <f aca="false">C$7*(1-(B17+C$3)^2*(B17+C$4)/(C$5*(B17+C$6)))</f>
        <v>999.966782899401</v>
      </c>
      <c r="D17" s="17" t="n">
        <f aca="false">$E$3+$E$4*B17+$E$5*B17*B17+$E$6*B17*B17*B17+$E$7*B17*B17*B17*B17</f>
        <v>999.964771009</v>
      </c>
      <c r="E17" s="18" t="n">
        <f aca="false">D17-$D$32</f>
        <v>1.76151622499992</v>
      </c>
      <c r="F17" s="19" t="n">
        <f aca="false">E17/$E$3</f>
        <v>0.00176177506499247</v>
      </c>
    </row>
    <row r="18" customFormat="false" ht="12.75" hidden="false" customHeight="false" outlineLevel="0" collapsed="false">
      <c r="B18" s="0" t="n">
        <v>6</v>
      </c>
      <c r="C18" s="0" t="n">
        <f aca="false">C$7*(1-(B18+C$3)^2*(B18+C$4)/(C$5*(B18+C$6)))</f>
        <v>999.943147335017</v>
      </c>
      <c r="D18" s="17" t="n">
        <f aca="false">$E$3+$E$4*B18+$E$5*B18*B18+$E$6*B18*B18*B18+$E$7*B18*B18*B18*B18</f>
        <v>999.940340142086</v>
      </c>
      <c r="E18" s="18" t="n">
        <f aca="false">D18-$D$32</f>
        <v>1.73708535808635</v>
      </c>
      <c r="F18" s="19" t="n">
        <f aca="false">E18/$E$3</f>
        <v>0.0017373406081685</v>
      </c>
    </row>
    <row r="19" customFormat="false" ht="12.75" hidden="false" customHeight="false" outlineLevel="0" collapsed="false">
      <c r="B19" s="0" t="n">
        <v>7</v>
      </c>
      <c r="C19" s="0" t="n">
        <f aca="false">C$7*(1-(B19+C$3)^2*(B19+C$4)/(C$5*(B19+C$6)))</f>
        <v>999.90449851539</v>
      </c>
      <c r="D19" s="17" t="n">
        <f aca="false">$E$3+$E$4*B19+$E$5*B19*B19+$E$6*B19*B19*B19+$E$7*B19*B19*B19*B19</f>
        <v>999.901195345678</v>
      </c>
      <c r="E19" s="18" t="n">
        <f aca="false">D19-$D$32</f>
        <v>1.69794056167837</v>
      </c>
      <c r="F19" s="19" t="n">
        <f aca="false">E19/$E$3</f>
        <v>0.00169819005976195</v>
      </c>
    </row>
    <row r="20" customFormat="false" ht="12.75" hidden="false" customHeight="false" outlineLevel="0" collapsed="false">
      <c r="B20" s="0" t="n">
        <v>8</v>
      </c>
      <c r="C20" s="0" t="n">
        <f aca="false">C$7*(1-(B20+C$3)^2*(B20+C$4)/(C$5*(B20+C$6)))</f>
        <v>999.851270286042</v>
      </c>
      <c r="D20" s="17" t="n">
        <f aca="false">$E$3+$E$4*B20+$E$5*B20*B20+$E$6*B20*B20*B20+$E$7*B20*B20*B20*B20</f>
        <v>999.847693603686</v>
      </c>
      <c r="E20" s="18" t="n">
        <f aca="false">D20-$D$32</f>
        <v>1.64443881968634</v>
      </c>
      <c r="F20" s="19" t="n">
        <f aca="false">E20/$E$3</f>
        <v>0.00164468045613896</v>
      </c>
    </row>
    <row r="21" customFormat="false" ht="12.75" hidden="false" customHeight="false" outlineLevel="0" collapsed="false">
      <c r="B21" s="0" t="n">
        <v>9</v>
      </c>
      <c r="C21" s="0" t="n">
        <f aca="false">C$7*(1-(B21+C$3)^2*(B21+C$4)/(C$5*(B21+C$6)))</f>
        <v>999.783874343059</v>
      </c>
      <c r="D21" s="17" t="n">
        <f aca="false">$E$3+$E$4*B21+$E$5*B21*B21+$E$6*B21*B21*B21+$E$7*B21*B21*B21*B21</f>
        <v>999.780182729102</v>
      </c>
      <c r="E21" s="18" t="n">
        <f aca="false">D21-$D$32</f>
        <v>1.57692794510228</v>
      </c>
      <c r="F21" s="19" t="n">
        <f aca="false">E21/$E$3</f>
        <v>0.00157715966139974</v>
      </c>
    </row>
    <row r="22" customFormat="false" ht="12.75" hidden="false" customHeight="false" outlineLevel="0" collapsed="false">
      <c r="B22" s="0" t="n">
        <v>10</v>
      </c>
      <c r="C22" s="0" t="n">
        <f aca="false">C$7*(1-(B22+C$3)^2*(B22+C$4)/(C$5*(B22+C$6)))</f>
        <v>999.702701628787</v>
      </c>
      <c r="D22" s="17" t="n">
        <f aca="false">$E$3+$E$4*B22+$E$5*B22*B22+$E$6*B22*B22*B22+$E$7*B22*B22*B22*B22</f>
        <v>999.699001364</v>
      </c>
      <c r="E22" s="18" t="n">
        <f aca="false">D22-$D$32</f>
        <v>1.49574658000006</v>
      </c>
      <c r="F22" s="19" t="n">
        <f aca="false">E22/$E$3</f>
        <v>0.00149596636737875</v>
      </c>
    </row>
    <row r="23" customFormat="false" ht="12.75" hidden="false" customHeight="false" outlineLevel="0" collapsed="false">
      <c r="B23" s="0" t="n">
        <v>11</v>
      </c>
      <c r="C23" s="0" t="n">
        <f aca="false">C$7*(1-(B23+C$3)^2*(B23+C$4)/(C$5*(B23+C$6)))</f>
        <v>999.608123623316</v>
      </c>
      <c r="D23" s="17" t="n">
        <f aca="false">$E$3+$E$4*B23+$E$5*B23*B23+$E$6*B23*B23*B23+$E$7*B23*B23*B23*B23</f>
        <v>999.604478979534</v>
      </c>
      <c r="E23" s="18" t="n">
        <f aca="false">D23-$D$32</f>
        <v>1.40122419553427</v>
      </c>
      <c r="F23" s="19" t="n">
        <f aca="false">E23/$E$3</f>
        <v>0.00140143009364363</v>
      </c>
    </row>
    <row r="24" customFormat="false" ht="12.75" hidden="false" customHeight="false" outlineLevel="0" collapsed="false">
      <c r="B24" s="0" t="n">
        <v>12</v>
      </c>
      <c r="C24" s="0" t="n">
        <f aca="false">C$7*(1-(B24+C$3)^2*(B24+C$4)/(C$5*(B24+C$6)))</f>
        <v>999.500493540696</v>
      </c>
      <c r="D24" s="17" t="n">
        <f aca="false">$E$3+$E$4*B24+$E$5*B24*B24+$E$6*B24*B24*B24+$E$7*B24*B24*B24*B24</f>
        <v>999.496935875942</v>
      </c>
      <c r="E24" s="18" t="n">
        <f aca="false">D24-$D$32</f>
        <v>1.2936810919424</v>
      </c>
      <c r="F24" s="19" t="n">
        <f aca="false">E24/$E$3</f>
        <v>0.00129387118749727</v>
      </c>
    </row>
    <row r="25" customFormat="false" ht="12.75" hidden="false" customHeight="false" outlineLevel="0" collapsed="false">
      <c r="B25" s="0" t="n">
        <v>13</v>
      </c>
      <c r="C25" s="0" t="n">
        <f aca="false">C$7*(1-(B25+C$3)^2*(B25+C$4)/(C$5*(B25+C$6)))</f>
        <v>999.380147438007</v>
      </c>
      <c r="D25" s="17" t="n">
        <f aca="false">$E$3+$E$4*B25+$E$5*B25*B25+$E$6*B25*B25*B25+$E$7*B25*B25*B25*B25</f>
        <v>999.376683182542</v>
      </c>
      <c r="E25" s="18" t="n">
        <f aca="false">D25-$D$32</f>
        <v>1.17342839854234</v>
      </c>
      <c r="F25" s="19" t="n">
        <f aca="false">E25/$E$3</f>
        <v>0.0011736008239754</v>
      </c>
    </row>
    <row r="26" customFormat="false" ht="12.75" hidden="false" customHeight="false" outlineLevel="0" collapsed="false">
      <c r="B26" s="0" t="n">
        <v>14</v>
      </c>
      <c r="C26" s="0" t="n">
        <f aca="false">C$7*(1-(B26+C$3)^2*(B26+C$4)/(C$5*(B26+C$6)))</f>
        <v>999.247405244585</v>
      </c>
      <c r="D26" s="17" t="n">
        <f aca="false">$E$3+$E$4*B26+$E$5*B26*B26+$E$6*B26*B26*B26+$E$7*B26*B26*B26*B26</f>
        <v>999.244022857734</v>
      </c>
      <c r="E26" s="18" t="n">
        <f aca="false">D26-$D$32</f>
        <v>1.0407680737344</v>
      </c>
      <c r="F26" s="19" t="n">
        <f aca="false">E26/$E$3</f>
        <v>0.00104092100584858</v>
      </c>
    </row>
    <row r="27" customFormat="false" ht="12.75" hidden="false" customHeight="false" outlineLevel="0" collapsed="false">
      <c r="B27" s="0" t="n">
        <v>15</v>
      </c>
      <c r="C27" s="0" t="n">
        <f aca="false">C$7*(1-(B27+C$3)^2*(B27+C$4)/(C$5*(B27+C$6)))</f>
        <v>999.102571718036</v>
      </c>
      <c r="D27" s="17" t="n">
        <f aca="false">$E$3+$E$4*B27+$E$5*B27*B27+$E$6*B27*B27*B27+$E$7*B27*B27*B27*B27</f>
        <v>999.099247689</v>
      </c>
      <c r="E27" s="18" t="n">
        <f aca="false">D27-$D$32</f>
        <v>0.895992904999957</v>
      </c>
      <c r="F27" s="19" t="n">
        <f aca="false">E27/$E$3</f>
        <v>0.000896124563620845</v>
      </c>
    </row>
    <row r="28" customFormat="false" ht="12.75" hidden="false" customHeight="false" outlineLevel="0" collapsed="false">
      <c r="B28" s="0" t="n">
        <v>16</v>
      </c>
      <c r="C28" s="0" t="n">
        <f aca="false">C$7*(1-(B28+C$3)^2*(B28+C$4)/(C$5*(B28+C$6)))</f>
        <v>998.945937333042</v>
      </c>
      <c r="D28" s="17" t="n">
        <f aca="false">$E$3+$E$4*B28+$E$5*B28*B28+$E$6*B28*B28*B28+$E$7*B28*B28*B28*B28</f>
        <v>998.942641292902</v>
      </c>
      <c r="E28" s="18" t="n">
        <f aca="false">D28-$D$32</f>
        <v>0.739386508902385</v>
      </c>
      <c r="F28" s="19" t="n">
        <f aca="false">E28/$E$3</f>
        <v>0.000739495155530635</v>
      </c>
    </row>
    <row r="29" customFormat="false" ht="12.75" hidden="false" customHeight="false" outlineLevel="0" collapsed="false">
      <c r="B29" s="0" t="n">
        <v>17</v>
      </c>
      <c r="C29" s="0" t="n">
        <f aca="false">C$7*(1-(B29+C$3)^2*(B29+C$4)/(C$5*(B29+C$6)))</f>
        <v>998.777779108412</v>
      </c>
      <c r="D29" s="17" t="n">
        <f aca="false">$E$3+$E$4*B29+$E$5*B29*B29+$E$6*B29*B29*B29+$E$7*B29*B29*B29*B29</f>
        <v>998.774478115087</v>
      </c>
      <c r="E29" s="18" t="n">
        <f aca="false">D29-$D$32</f>
        <v>0.571223331086458</v>
      </c>
      <c r="F29" s="19" t="n">
        <f aca="false">E29/$E$3</f>
        <v>0.000571307267550206</v>
      </c>
    </row>
    <row r="30" customFormat="false" ht="12.75" hidden="false" customHeight="false" outlineLevel="0" collapsed="false">
      <c r="B30" s="0" t="n">
        <v>18</v>
      </c>
      <c r="C30" s="0" t="n">
        <f aca="false">C$7*(1-(B30+C$3)^2*(B30+C$4)/(C$5*(B30+C$6)))</f>
        <v>998.598361377319</v>
      </c>
      <c r="D30" s="17" t="n">
        <f aca="false">$E$3+$E$4*B30+$E$5*B30*B30+$E$6*B30*B30*B30+$E$7*B30*B30*B30*B30</f>
        <v>998.595023430278</v>
      </c>
      <c r="E30" s="18" t="n">
        <f aca="false">D30-$D$32</f>
        <v>0.391768646278365</v>
      </c>
      <c r="F30" s="19" t="n">
        <f aca="false">E30/$E$3</f>
        <v>0.000391826213385636</v>
      </c>
    </row>
    <row r="31" customFormat="false" ht="12.75" hidden="false" customHeight="false" outlineLevel="0" collapsed="false">
      <c r="B31" s="0" t="n">
        <v>19</v>
      </c>
      <c r="C31" s="0" t="n">
        <f aca="false">C$7*(1-(B31+C$3)^2*(B31+C$4)/(C$5*(B31+C$6)))</f>
        <v>998.407936505228</v>
      </c>
      <c r="D31" s="17" t="n">
        <f aca="false">$E$3+$E$4*B31+$E$5*B31*B31+$E$6*B31*B31*B31+$E$7*B31*B31*B31*B31</f>
        <v>998.404533342286</v>
      </c>
      <c r="E31" s="18" t="n">
        <f aca="false">D31-$D$32</f>
        <v>0.20127855828639</v>
      </c>
      <c r="F31" s="19" t="n">
        <f aca="false">E31/$E$3</f>
        <v>0.000201308134477507</v>
      </c>
    </row>
    <row r="32" customFormat="false" ht="12.75" hidden="false" customHeight="false" outlineLevel="0" collapsed="false">
      <c r="B32" s="0" t="n">
        <v>20</v>
      </c>
      <c r="C32" s="0" t="n">
        <f aca="false">C$7*(1-(B32+C$3)^2*(B32+C$4)/(C$5*(B32+C$6)))</f>
        <v>998.206745559617</v>
      </c>
      <c r="D32" s="17" t="n">
        <f aca="false">$E$3+$E$4*B32+$E$5*B32*B32+$E$6*B32*B32*B32+$E$7*B32*B32*B32*B32</f>
        <v>998.203254784</v>
      </c>
      <c r="E32" s="18" t="n">
        <f aca="false">D32-$D$32</f>
        <v>0</v>
      </c>
      <c r="F32" s="19" t="n">
        <f aca="false">E32/$E$3</f>
        <v>0</v>
      </c>
    </row>
    <row r="33" customFormat="false" ht="12.75" hidden="false" customHeight="false" outlineLevel="0" collapsed="false">
      <c r="B33" s="0" t="n">
        <v>21</v>
      </c>
      <c r="C33" s="0" t="n">
        <f aca="false">C$7*(1-(B33+C$3)^2*(B33+C$4)/(C$5*(B33+C$6)))</f>
        <v>997.995018935215</v>
      </c>
      <c r="D33" s="17" t="n">
        <f aca="false">$E$3+$E$4*B33+$E$5*B33*B33+$E$6*B33*B33*B33+$E$7*B33*B33*B33*B33</f>
        <v>997.99142551739</v>
      </c>
      <c r="E33" s="18" t="n">
        <f aca="false">D33-$D$32</f>
        <v>-0.211829266609698</v>
      </c>
      <c r="F33" s="19" t="n">
        <f aca="false">E33/$E$3</f>
        <v>-0.000211860393138658</v>
      </c>
    </row>
    <row r="34" customFormat="false" ht="12.75" hidden="false" customHeight="false" outlineLevel="0" collapsed="false">
      <c r="B34" s="0" t="n">
        <v>22</v>
      </c>
      <c r="C34" s="0" t="n">
        <f aca="false">C$7*(1-(B34+C$3)^2*(B34+C$4)/(C$5*(B34+C$6)))</f>
        <v>997.772976938182</v>
      </c>
      <c r="D34" s="17" t="n">
        <f aca="false">$E$3+$E$4*B34+$E$5*B34*B34+$E$6*B34*B34*B34+$E$7*B34*B34*B34*B34</f>
        <v>997.76927413351</v>
      </c>
      <c r="E34" s="18" t="n">
        <f aca="false">D34-$D$32</f>
        <v>-0.433980650489616</v>
      </c>
      <c r="F34" s="19" t="n">
        <f aca="false">E34/$E$3</f>
        <v>-0.000434044420295846</v>
      </c>
    </row>
    <row r="35" customFormat="false" ht="12.75" hidden="false" customHeight="false" outlineLevel="0" collapsed="false">
      <c r="B35" s="0" t="n">
        <v>23</v>
      </c>
      <c r="C35" s="0" t="n">
        <f aca="false">C$7*(1-(B35+C$3)^2*(B35+C$4)/(C$5*(B35+C$6)))</f>
        <v>997.540830332329</v>
      </c>
      <c r="D35" s="17" t="n">
        <f aca="false">$E$3+$E$4*B35+$E$5*B35*B35+$E$6*B35*B35*B35+$E$7*B35*B35*B35*B35</f>
        <v>997.537020052494</v>
      </c>
      <c r="E35" s="18" t="n">
        <f aca="false">D35-$D$32</f>
        <v>-0.666234731505597</v>
      </c>
      <c r="F35" s="19" t="n">
        <f aca="false">E35/$E$3</f>
        <v>-0.000666332629095464</v>
      </c>
    </row>
    <row r="36" customFormat="false" ht="12.75" hidden="false" customHeight="false" outlineLevel="0" collapsed="false">
      <c r="B36" s="0" t="n">
        <v>24</v>
      </c>
      <c r="C36" s="0" t="n">
        <f aca="false">C$7*(1-(B36+C$3)^2*(B36+C$4)/(C$5*(B36+C$6)))</f>
        <v>997.298780850228</v>
      </c>
      <c r="D36" s="17" t="n">
        <f aca="false">$E$3+$E$4*B36+$E$5*B36*B36+$E$6*B36*B36*B36+$E$7*B36*B36*B36*B36</f>
        <v>997.294873523558</v>
      </c>
      <c r="E36" s="18" t="n">
        <f aca="false">D36-$D$32</f>
        <v>-0.908381260441615</v>
      </c>
      <c r="F36" s="19" t="n">
        <f aca="false">E36/$E$3</f>
        <v>-0.000908514739427132</v>
      </c>
    </row>
    <row r="37" customFormat="false" ht="12.75" hidden="false" customHeight="false" outlineLevel="0" collapsed="false">
      <c r="B37" s="0" t="n">
        <v>25</v>
      </c>
      <c r="C37" s="0" t="n">
        <f aca="false">C$7*(1-(B37+C$3)^2*(B37+C$4)/(C$5*(B37+C$6)))</f>
        <v>997.047021671824</v>
      </c>
      <c r="D37" s="17" t="n">
        <f aca="false">$E$3+$E$4*B37+$E$5*B37*B37+$E$6*B37*B37*B37+$E$7*B37*B37*B37*B37</f>
        <v>997.043035625</v>
      </c>
      <c r="E37" s="18" t="n">
        <f aca="false">D37-$D$32</f>
        <v>-1.16021915899989</v>
      </c>
      <c r="F37" s="19" t="n">
        <f aca="false">E37/$E$3</f>
        <v>-0.00116038964344631</v>
      </c>
    </row>
    <row r="38" customFormat="false" ht="12.75" hidden="false" customHeight="false" outlineLevel="0" collapsed="false">
      <c r="B38" s="0" t="n">
        <v>26</v>
      </c>
      <c r="C38" s="0" t="n">
        <f aca="false">C$7*(1-(B38+C$3)^2*(B38+C$4)/(C$5*(B38+C$6)))</f>
        <v>996.785737872926</v>
      </c>
      <c r="D38" s="17" t="n">
        <f aca="false">$E$3+$E$4*B38+$E$5*B38*B38+$E$6*B38*B38*B38+$E$7*B38*B38*B38*B38</f>
        <v>996.781698264198</v>
      </c>
      <c r="E38" s="18" t="n">
        <f aca="false">D38-$D$32</f>
        <v>-1.42155651980158</v>
      </c>
      <c r="F38" s="19" t="n">
        <f aca="false">E38/$E$3</f>
        <v>-0.00142176540557497</v>
      </c>
    </row>
    <row r="39" customFormat="false" ht="12.75" hidden="false" customHeight="false" outlineLevel="0" collapsed="false">
      <c r="B39" s="0" t="n">
        <v>27</v>
      </c>
      <c r="C39" s="0" t="n">
        <f aca="false">C$7*(1-(B39+C$3)^2*(B39+C$4)/(C$5*(B39+C$6)))</f>
        <v>996.515106845767</v>
      </c>
      <c r="D39" s="17" t="n">
        <f aca="false">$E$3+$E$4*B39+$E$5*B39*B39+$E$6*B39*B39*B39+$E$7*B39*B39*B39*B39</f>
        <v>996.511044177615</v>
      </c>
      <c r="E39" s="18" t="n">
        <f aca="false">D39-$D$32</f>
        <v>-1.69221060638552</v>
      </c>
      <c r="F39" s="19" t="n">
        <f aca="false">E39/$E$3</f>
        <v>-0.00169245926250036</v>
      </c>
    </row>
    <row r="40" customFormat="false" ht="12.75" hidden="false" customHeight="false" outlineLevel="0" collapsed="false">
      <c r="B40" s="0" t="n">
        <v>28</v>
      </c>
      <c r="C40" s="0" t="n">
        <f aca="false">C$7*(1-(B40+C$3)^2*(B40+C$4)/(C$5*(B40+C$6)))</f>
        <v>996.235298693649</v>
      </c>
      <c r="D40" s="17" t="n">
        <f aca="false">$E$3+$E$4*B40+$E$5*B40*B40+$E$6*B40*B40*B40+$E$7*B40*B40*B40*B40</f>
        <v>996.231246930791</v>
      </c>
      <c r="E40" s="18" t="n">
        <f aca="false">D40-$D$32</f>
        <v>-1.97200785320956</v>
      </c>
      <c r="F40" s="19" t="n">
        <f aca="false">E40/$E$3</f>
        <v>-0.00197229762317636</v>
      </c>
    </row>
    <row r="41" customFormat="false" ht="12.75" hidden="false" customHeight="false" outlineLevel="0" collapsed="false">
      <c r="B41" s="0" t="n">
        <v>29</v>
      </c>
      <c r="C41" s="0" t="n">
        <f aca="false">C$7*(1-(B41+C$3)^2*(B41+C$4)/(C$5*(B41+C$6)))</f>
        <v>995.946476601506</v>
      </c>
      <c r="D41" s="17" t="n">
        <f aca="false">$E$3+$E$4*B41+$E$5*B41*B41+$E$6*B41*B41*B41+$E$7*B41*B41*B41*B41</f>
        <v>995.94247091835</v>
      </c>
      <c r="E41" s="18" t="n">
        <f aca="false">D41-$D$32</f>
        <v>-2.26078386564961</v>
      </c>
      <c r="F41" s="19" t="n">
        <f aca="false">E41/$E$3</f>
        <v>-0.00226111606882245</v>
      </c>
    </row>
    <row r="42" customFormat="false" ht="12.75" hidden="false" customHeight="false" outlineLevel="0" collapsed="false">
      <c r="B42" s="0" t="n">
        <v>30</v>
      </c>
      <c r="C42" s="0" t="n">
        <f aca="false">C$7*(1-(B42+C$3)^2*(B42+C$4)/(C$5*(B42+C$6)))</f>
        <v>995.648797184089</v>
      </c>
      <c r="D42" s="17" t="n">
        <f aca="false">$E$3+$E$4*B42+$E$5*B42*B42+$E$6*B42*B42*B42+$E$7*B42*B42*B42*B42</f>
        <v>995.644871364</v>
      </c>
      <c r="E42" s="18" t="n">
        <f aca="false">D42-$D$32</f>
        <v>-2.55838342000004</v>
      </c>
      <c r="F42" s="19" t="n">
        <f aca="false">E42/$E$3</f>
        <v>-0.00255875935292417</v>
      </c>
    </row>
    <row r="43" customFormat="false" ht="12.75" hidden="false" customHeight="false" outlineLevel="0" collapsed="false">
      <c r="B43" s="0" t="n">
        <v>31</v>
      </c>
      <c r="C43" s="0" t="n">
        <f aca="false">C$7*(1-(B43+C$3)^2*(B43+C$4)/(C$5*(B43+C$6)))</f>
        <v>995.342410813336</v>
      </c>
      <c r="D43" s="17" t="n">
        <f aca="false">$E$3+$E$4*B43+$E$5*B43*B43+$E$6*B43*B43*B43+$E$7*B43*B43*B43*B43</f>
        <v>995.338594320527</v>
      </c>
      <c r="E43" s="18" t="n">
        <f aca="false">D43-$D$32</f>
        <v>-2.86466046347357</v>
      </c>
      <c r="F43" s="19" t="n">
        <f aca="false">E43/$E$3</f>
        <v>-0.00286508140123304</v>
      </c>
    </row>
    <row r="44" customFormat="false" ht="12.75" hidden="false" customHeight="false" outlineLevel="0" collapsed="false">
      <c r="B44" s="0" t="n">
        <v>32</v>
      </c>
      <c r="C44" s="0" t="n">
        <f aca="false">C$7*(1-(B44+C$3)^2*(B44+C$4)/(C$5*(B44+C$6)))</f>
        <v>995.027461926356</v>
      </c>
      <c r="D44" s="17" t="n">
        <f aca="false">$E$3+$E$4*B44+$E$5*B44*B44+$E$6*B44*B44*B44+$E$7*B44*B44*B44*B44</f>
        <v>995.023776669798</v>
      </c>
      <c r="E44" s="18" t="n">
        <f aca="false">D44-$D$32</f>
        <v>-3.17947811420163</v>
      </c>
      <c r="F44" s="19" t="n">
        <f aca="false">E44/$E$3</f>
        <v>-0.00317994531176683</v>
      </c>
    </row>
    <row r="45" customFormat="false" ht="12.75" hidden="false" customHeight="false" outlineLevel="0" collapsed="false">
      <c r="B45" s="0" t="n">
        <v>33</v>
      </c>
      <c r="C45" s="0" t="n">
        <f aca="false">C$7*(1-(B45+C$3)^2*(B45+C$4)/(C$5*(B45+C$6)))</f>
        <v>994.704089315363</v>
      </c>
      <c r="D45" s="17" t="n">
        <f aca="false">$E$3+$E$4*B45+$E$5*B45*B45+$E$6*B45*B45*B45+$E$7*B45*B45*B45*B45</f>
        <v>994.700546122766</v>
      </c>
      <c r="E45" s="18" t="n">
        <f aca="false">D45-$D$32</f>
        <v>-3.50270866123367</v>
      </c>
      <c r="F45" s="19" t="n">
        <f aca="false">E45/$E$3</f>
        <v>-0.00350322335480896</v>
      </c>
    </row>
    <row r="46" customFormat="false" ht="12.75" hidden="false" customHeight="false" outlineLevel="0" collapsed="false">
      <c r="B46" s="0" t="n">
        <v>34</v>
      </c>
      <c r="C46" s="0" t="n">
        <f aca="false">C$7*(1-(B46+C$3)^2*(B46+C$4)/(C$5*(B46+C$6)))</f>
        <v>994.372426400773</v>
      </c>
      <c r="D46" s="17" t="n">
        <f aca="false">$E$3+$E$4*B46+$E$5*B46*B46+$E$6*B46*B46*B46+$E$7*B46*B46*B46*B46</f>
        <v>994.369021219462</v>
      </c>
      <c r="E46" s="18" t="n">
        <f aca="false">D46-$D$32</f>
        <v>-3.83423356453773</v>
      </c>
      <c r="F46" s="19" t="n">
        <f aca="false">E46/$E$3</f>
        <v>-0.00383479697290899</v>
      </c>
    </row>
    <row r="47" customFormat="false" ht="12.75" hidden="false" customHeight="false" outlineLevel="0" collapsed="false">
      <c r="B47" s="0" t="n">
        <v>35</v>
      </c>
      <c r="C47" s="0" t="n">
        <f aca="false">C$7*(1-(B47+C$3)^2*(B47+C$4)/(C$5*(B47+C$6)))</f>
        <v>994.032601488599</v>
      </c>
      <c r="D47" s="17" t="n">
        <f aca="false">$E$3+$E$4*B47+$E$5*B47*B47+$E$6*B47*B47*B47+$E$7*B47*B47*B47*B47</f>
        <v>994.029311329</v>
      </c>
      <c r="E47" s="18" t="n">
        <f aca="false">D47-$D$32</f>
        <v>-4.1739434550002</v>
      </c>
      <c r="F47" s="19" t="n">
        <f aca="false">E47/$E$3</f>
        <v>-0.00417455678088245</v>
      </c>
    </row>
    <row r="48" customFormat="false" ht="12.75" hidden="false" customHeight="false" outlineLevel="0" collapsed="false">
      <c r="B48" s="0" t="n">
        <v>36</v>
      </c>
      <c r="C48" s="0" t="n">
        <f aca="false">C$7*(1-(B48+C$3)^2*(B48+C$4)/(C$5*(B48+C$6)))</f>
        <v>993.684738013194</v>
      </c>
      <c r="D48" s="17" t="n">
        <f aca="false">$E$3+$E$4*B48+$E$5*B48*B48+$E$6*B48*B48*B48+$E$7*B48*B48*B48*B48</f>
        <v>993.681516649574</v>
      </c>
      <c r="E48" s="18" t="n">
        <f aca="false">D48-$D$32</f>
        <v>-4.52173813442573</v>
      </c>
      <c r="F48" s="19" t="n">
        <f aca="false">E48/$E$3</f>
        <v>-0.0045224025658107</v>
      </c>
    </row>
    <row r="49" customFormat="false" ht="12.75" hidden="false" customHeight="false" outlineLevel="0" collapsed="false">
      <c r="B49" s="0" t="n">
        <v>37</v>
      </c>
      <c r="C49" s="0" t="n">
        <f aca="false">C$7*(1-(B49+C$3)^2*(B49+C$4)/(C$5*(B49+C$6)))</f>
        <v>993.328954766283</v>
      </c>
      <c r="D49" s="17" t="n">
        <f aca="false">$E$3+$E$4*B49+$E$5*B49*B49+$E$6*B49*B49*B49+$E$7*B49*B49*B49*B49</f>
        <v>993.325728208462</v>
      </c>
      <c r="E49" s="18" t="n">
        <f aca="false">D49-$D$32</f>
        <v>-4.87752657553779</v>
      </c>
      <c r="F49" s="19" t="n">
        <f aca="false">E49/$E$3</f>
        <v>-0.00487824328704152</v>
      </c>
    </row>
    <row r="50" customFormat="false" ht="12.75" hidden="false" customHeight="false" outlineLevel="0" collapsed="false">
      <c r="B50" s="0" t="n">
        <v>38</v>
      </c>
      <c r="C50" s="0" t="n">
        <f aca="false">C$7*(1-(B50+C$3)^2*(B50+C$4)/(C$5*(B50+C$6)))</f>
        <v>992.965366113212</v>
      </c>
      <c r="D50" s="17" t="n">
        <f aca="false">$E$3+$E$4*B50+$E$5*B50*B50+$E$6*B50*B50*B50+$E$7*B50*B50*B50*B50</f>
        <v>992.962027862022</v>
      </c>
      <c r="E50" s="18" t="n">
        <f aca="false">D50-$D$32</f>
        <v>-5.24122692197761</v>
      </c>
      <c r="F50" s="19" t="n">
        <f aca="false">E50/$E$3</f>
        <v>-0.00524199707618805</v>
      </c>
    </row>
    <row r="51" customFormat="false" ht="12.75" hidden="false" customHeight="false" outlineLevel="0" collapsed="false">
      <c r="B51" s="0" t="n">
        <v>39</v>
      </c>
      <c r="C51" s="0" t="n">
        <f aca="false">C$7*(1-(B51+C$3)^2*(B51+C$4)/(C$5*(B51+C$6)))</f>
        <v>992.594082197209</v>
      </c>
      <c r="D51" s="17" t="n">
        <f aca="false">$E$3+$E$4*B51+$E$5*B51*B51+$E$6*B51*B51*B51+$E$7*B51*B51*B51*B51</f>
        <v>992.590488295694</v>
      </c>
      <c r="E51" s="18" t="n">
        <f aca="false">D51-$D$32</f>
        <v>-5.61276648830574</v>
      </c>
      <c r="F51" s="19" t="n">
        <f aca="false">E51/$E$3</f>
        <v>-0.0056135912371303</v>
      </c>
    </row>
    <row r="52" customFormat="false" ht="12.75" hidden="false" customHeight="false" outlineLevel="0" collapsed="false">
      <c r="B52" s="0" t="n">
        <v>40</v>
      </c>
      <c r="C52" s="0" t="n">
        <f aca="false">C$7*(1-(B52+C$3)^2*(B52+C$4)/(C$5*(B52+C$6)))</f>
        <v>992.215209132441</v>
      </c>
      <c r="D52" s="17" t="n">
        <f aca="false">$E$3+$E$4*B52+$E$5*B52*B52+$E$6*B52*B52*B52+$E$7*B52*B52*B52*B52</f>
        <v>992.211173024</v>
      </c>
      <c r="E52" s="18" t="n">
        <f aca="false">D52-$D$32</f>
        <v>-5.99208176000013</v>
      </c>
      <c r="F52" s="19" t="n">
        <f aca="false">E52/$E$3</f>
        <v>-0.00599296224601332</v>
      </c>
    </row>
  </sheetData>
  <printOptions headings="false" gridLines="false" gridLinesSet="true" horizontalCentered="false" verticalCentered="false"/>
  <pageMargins left="0.309722222222222" right="0.170138888888889" top="0.69027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4.7"/>
    <col collapsed="false" customWidth="true" hidden="false" outlineLevel="0" max="3" min="3" style="0" width="8.28"/>
    <col collapsed="false" customWidth="true" hidden="false" outlineLevel="0" max="5" min="5" style="0" width="11.85"/>
    <col collapsed="false" customWidth="true" hidden="false" outlineLevel="0" max="6" min="6" style="0" width="5.56"/>
    <col collapsed="false" customWidth="true" hidden="false" outlineLevel="0" max="7" min="7" style="0" width="11.28"/>
    <col collapsed="false" customWidth="true" hidden="false" outlineLevel="0" max="9" min="9" style="0" width="12.56"/>
    <col collapsed="false" customWidth="true" hidden="false" outlineLevel="0" max="10" min="10" style="0" width="10.13"/>
    <col collapsed="false" customWidth="true" hidden="false" outlineLevel="0" max="11" min="11" style="0" width="1.99"/>
  </cols>
  <sheetData>
    <row r="1" customFormat="false" ht="15.75" hidden="false" customHeight="false" outlineLevel="0" collapsed="false">
      <c r="A1" s="1" t="s">
        <v>32</v>
      </c>
      <c r="E1" s="13"/>
      <c r="F1" s="13"/>
    </row>
    <row r="2" customFormat="false" ht="12.75" hidden="false" customHeight="false" outlineLevel="0" collapsed="false">
      <c r="A2" s="20"/>
      <c r="B2" s="20"/>
      <c r="C2" s="20"/>
      <c r="D2" s="20"/>
      <c r="E2" s="21"/>
      <c r="F2" s="21"/>
      <c r="G2" s="20"/>
      <c r="H2" s="20"/>
      <c r="I2" s="20"/>
      <c r="J2" s="20"/>
    </row>
    <row r="3" s="27" customFormat="true" ht="39.75" hidden="false" customHeight="true" outlineLevel="0" collapsed="false">
      <c r="A3" s="22"/>
      <c r="B3" s="23" t="s">
        <v>33</v>
      </c>
      <c r="C3" s="22" t="s">
        <v>34</v>
      </c>
      <c r="D3" s="23" t="s">
        <v>35</v>
      </c>
      <c r="E3" s="23" t="s">
        <v>36</v>
      </c>
      <c r="F3" s="23" t="s">
        <v>37</v>
      </c>
      <c r="G3" s="23" t="s">
        <v>38</v>
      </c>
      <c r="H3" s="23" t="s">
        <v>39</v>
      </c>
      <c r="I3" s="24" t="s">
        <v>40</v>
      </c>
      <c r="J3" s="25" t="s">
        <v>41</v>
      </c>
      <c r="K3" s="26"/>
    </row>
    <row r="4" s="27" customFormat="true" ht="18.75" hidden="false" customHeight="true" outlineLevel="0" collapsed="false">
      <c r="A4" s="28" t="s">
        <v>42</v>
      </c>
      <c r="B4" s="29"/>
      <c r="C4" s="28" t="s">
        <v>43</v>
      </c>
      <c r="D4" s="29"/>
      <c r="E4" s="29"/>
      <c r="F4" s="30" t="s">
        <v>44</v>
      </c>
      <c r="G4" s="29" t="s">
        <v>45</v>
      </c>
      <c r="H4" s="29" t="s">
        <v>46</v>
      </c>
      <c r="I4" s="31" t="s">
        <v>47</v>
      </c>
      <c r="J4" s="31" t="s">
        <v>48</v>
      </c>
      <c r="K4" s="26"/>
    </row>
    <row r="5" s="27" customFormat="true" ht="21.75" hidden="false" customHeight="true" outlineLevel="0" collapsed="false">
      <c r="A5" s="32" t="n">
        <v>1</v>
      </c>
      <c r="B5" s="33" t="s">
        <v>49</v>
      </c>
      <c r="C5" s="34"/>
      <c r="D5" s="35"/>
      <c r="E5" s="32"/>
      <c r="F5" s="32"/>
      <c r="G5" s="35"/>
      <c r="H5" s="35"/>
      <c r="I5" s="35"/>
      <c r="J5" s="35"/>
    </row>
    <row r="6" s="27" customFormat="true" ht="21.75" hidden="false" customHeight="true" outlineLevel="0" collapsed="false">
      <c r="A6" s="32" t="s">
        <v>50</v>
      </c>
      <c r="B6" s="35" t="s">
        <v>51</v>
      </c>
      <c r="C6" s="36"/>
      <c r="D6" s="36"/>
      <c r="E6" s="32"/>
      <c r="F6" s="32"/>
      <c r="G6" s="36"/>
      <c r="H6" s="37"/>
      <c r="I6" s="38"/>
      <c r="J6" s="39"/>
      <c r="K6" s="40"/>
    </row>
    <row r="7" s="27" customFormat="true" ht="21.75" hidden="false" customHeight="true" outlineLevel="0" collapsed="false">
      <c r="A7" s="32" t="s">
        <v>52</v>
      </c>
      <c r="B7" s="35" t="s">
        <v>53</v>
      </c>
      <c r="C7" s="36"/>
      <c r="D7" s="36"/>
      <c r="E7" s="32"/>
      <c r="F7" s="32"/>
      <c r="G7" s="41"/>
      <c r="H7" s="37"/>
      <c r="I7" s="38"/>
      <c r="J7" s="39"/>
      <c r="K7" s="40"/>
    </row>
    <row r="8" s="27" customFormat="true" ht="21.75" hidden="false" customHeight="true" outlineLevel="0" collapsed="false">
      <c r="A8" s="32" t="s">
        <v>54</v>
      </c>
      <c r="B8" s="35" t="s">
        <v>55</v>
      </c>
      <c r="C8" s="36"/>
      <c r="D8" s="36"/>
      <c r="E8" s="32"/>
      <c r="F8" s="32"/>
      <c r="G8" s="41"/>
      <c r="H8" s="37"/>
      <c r="I8" s="38"/>
      <c r="J8" s="39"/>
      <c r="K8" s="40"/>
    </row>
    <row r="9" s="27" customFormat="true" ht="21.75" hidden="false" customHeight="true" outlineLevel="0" collapsed="false">
      <c r="A9" s="32" t="n">
        <v>2</v>
      </c>
      <c r="B9" s="33" t="s">
        <v>56</v>
      </c>
      <c r="C9" s="42"/>
      <c r="D9" s="36"/>
      <c r="E9" s="32"/>
      <c r="F9" s="32"/>
      <c r="G9" s="41"/>
      <c r="H9" s="37"/>
      <c r="I9" s="38"/>
      <c r="J9" s="39"/>
      <c r="K9" s="40"/>
    </row>
    <row r="10" s="27" customFormat="true" ht="21.75" hidden="false" customHeight="true" outlineLevel="0" collapsed="false">
      <c r="A10" s="32" t="n">
        <v>3</v>
      </c>
      <c r="B10" s="33" t="s">
        <v>57</v>
      </c>
      <c r="C10" s="43"/>
      <c r="D10" s="44"/>
      <c r="E10" s="45"/>
      <c r="F10" s="45"/>
      <c r="G10" s="46"/>
      <c r="H10" s="47"/>
      <c r="I10" s="38"/>
      <c r="J10" s="39"/>
      <c r="K10" s="40"/>
    </row>
    <row r="11" s="27" customFormat="true" ht="21.75" hidden="false" customHeight="true" outlineLevel="0" collapsed="false">
      <c r="A11" s="48"/>
      <c r="B11" s="49" t="s">
        <v>58</v>
      </c>
      <c r="C11" s="50"/>
      <c r="D11" s="51"/>
      <c r="E11" s="52"/>
      <c r="F11" s="52"/>
      <c r="G11" s="53"/>
      <c r="H11" s="54"/>
      <c r="I11" s="50"/>
      <c r="J11" s="50"/>
      <c r="K11" s="55"/>
    </row>
    <row r="12" customFormat="false" ht="9.75" hidden="false" customHeight="true" outlineLevel="0" collapsed="false"/>
  </sheetData>
  <printOptions headings="false" gridLines="false" gridLinesSet="true" horizontalCentered="false" verticalCentered="false"/>
  <pageMargins left="0.85" right="0.747916666666667" top="0.8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5.41"/>
    <col collapsed="false" customWidth="true" hidden="false" outlineLevel="0" max="3" min="3" style="0" width="10.13"/>
    <col collapsed="false" customWidth="true" hidden="false" outlineLevel="0" max="5" min="5" style="0" width="11.85"/>
    <col collapsed="false" customWidth="true" hidden="false" outlineLevel="0" max="6" min="6" style="0" width="11.28"/>
    <col collapsed="false" customWidth="true" hidden="false" outlineLevel="0" max="7" min="7" style="0" width="12.42"/>
    <col collapsed="false" customWidth="true" hidden="false" outlineLevel="0" max="8" min="8" style="0" width="12.56"/>
    <col collapsed="false" customWidth="true" hidden="false" outlineLevel="0" max="9" min="9" style="0" width="10.13"/>
    <col collapsed="false" customWidth="true" hidden="false" outlineLevel="0" max="10" min="10" style="0" width="1.99"/>
  </cols>
  <sheetData>
    <row r="1" customFormat="false" ht="15.75" hidden="false" customHeight="false" outlineLevel="0" collapsed="false">
      <c r="A1" s="1" t="s">
        <v>32</v>
      </c>
      <c r="E1" s="13"/>
    </row>
    <row r="2" customFormat="false" ht="12.75" hidden="false" customHeight="false" outlineLevel="0" collapsed="false">
      <c r="A2" s="20"/>
      <c r="B2" s="20"/>
      <c r="C2" s="20"/>
      <c r="D2" s="20"/>
      <c r="E2" s="21"/>
      <c r="F2" s="20"/>
      <c r="G2" s="20"/>
      <c r="H2" s="20"/>
      <c r="I2" s="20"/>
    </row>
    <row r="3" s="27" customFormat="true" ht="39.75" hidden="false" customHeight="true" outlineLevel="0" collapsed="false">
      <c r="A3" s="22"/>
      <c r="B3" s="23" t="s">
        <v>33</v>
      </c>
      <c r="C3" s="22" t="s">
        <v>34</v>
      </c>
      <c r="D3" s="23" t="s">
        <v>35</v>
      </c>
      <c r="E3" s="23" t="s">
        <v>36</v>
      </c>
      <c r="F3" s="23" t="s">
        <v>38</v>
      </c>
      <c r="G3" s="23" t="s">
        <v>39</v>
      </c>
      <c r="H3" s="24" t="s">
        <v>40</v>
      </c>
      <c r="I3" s="25" t="s">
        <v>41</v>
      </c>
      <c r="J3" s="26"/>
    </row>
    <row r="4" s="27" customFormat="true" ht="18.75" hidden="false" customHeight="true" outlineLevel="0" collapsed="false">
      <c r="A4" s="28" t="s">
        <v>42</v>
      </c>
      <c r="B4" s="29"/>
      <c r="C4" s="28" t="s">
        <v>43</v>
      </c>
      <c r="D4" s="29"/>
      <c r="E4" s="29"/>
      <c r="F4" s="29" t="s">
        <v>45</v>
      </c>
      <c r="G4" s="29" t="s">
        <v>46</v>
      </c>
      <c r="H4" s="31" t="s">
        <v>47</v>
      </c>
      <c r="I4" s="31" t="s">
        <v>48</v>
      </c>
      <c r="J4" s="26"/>
    </row>
    <row r="5" s="27" customFormat="true" ht="21.75" hidden="false" customHeight="true" outlineLevel="0" collapsed="false">
      <c r="A5" s="32" t="n">
        <v>1</v>
      </c>
      <c r="B5" s="33" t="s">
        <v>49</v>
      </c>
      <c r="C5" s="34" t="n">
        <f aca="false">C6+C7</f>
        <v>1992.8</v>
      </c>
      <c r="D5" s="35"/>
      <c r="E5" s="32"/>
      <c r="F5" s="35"/>
      <c r="G5" s="35"/>
      <c r="H5" s="35"/>
      <c r="I5" s="35"/>
    </row>
    <row r="6" s="27" customFormat="true" ht="21.75" hidden="false" customHeight="true" outlineLevel="0" collapsed="false">
      <c r="A6" s="32" t="s">
        <v>50</v>
      </c>
      <c r="B6" s="35" t="s">
        <v>51</v>
      </c>
      <c r="C6" s="36" t="n">
        <v>1993</v>
      </c>
      <c r="D6" s="36" t="n">
        <v>1</v>
      </c>
      <c r="E6" s="32" t="s">
        <v>59</v>
      </c>
      <c r="F6" s="36" t="n">
        <f aca="false">D6</f>
        <v>1</v>
      </c>
      <c r="G6" s="37"/>
      <c r="H6" s="38"/>
      <c r="I6" s="39"/>
      <c r="J6" s="40"/>
    </row>
    <row r="7" s="27" customFormat="true" ht="21.75" hidden="false" customHeight="true" outlineLevel="0" collapsed="false">
      <c r="A7" s="32" t="s">
        <v>52</v>
      </c>
      <c r="B7" s="35" t="s">
        <v>53</v>
      </c>
      <c r="C7" s="36" t="n">
        <v>-0.2</v>
      </c>
      <c r="D7" s="36" t="n">
        <v>1.2</v>
      </c>
      <c r="E7" s="32" t="s">
        <v>60</v>
      </c>
      <c r="F7" s="41" t="n">
        <f aca="false">D7/2</f>
        <v>0.6</v>
      </c>
      <c r="G7" s="37"/>
      <c r="H7" s="38"/>
      <c r="I7" s="39"/>
      <c r="J7" s="40"/>
    </row>
    <row r="8" s="27" customFormat="true" ht="21.75" hidden="false" customHeight="true" outlineLevel="0" collapsed="false">
      <c r="A8" s="32" t="s">
        <v>54</v>
      </c>
      <c r="B8" s="35" t="s">
        <v>55</v>
      </c>
      <c r="C8" s="36" t="n">
        <v>0</v>
      </c>
      <c r="D8" s="36" t="n">
        <v>1</v>
      </c>
      <c r="E8" s="32" t="s">
        <v>61</v>
      </c>
      <c r="F8" s="41" t="n">
        <f aca="false">D8/SQRT(12)</f>
        <v>0.288675134594813</v>
      </c>
      <c r="G8" s="37"/>
      <c r="H8" s="38"/>
      <c r="I8" s="39"/>
      <c r="J8" s="40"/>
    </row>
    <row r="9" s="27" customFormat="true" ht="21.75" hidden="false" customHeight="true" outlineLevel="0" collapsed="false">
      <c r="A9" s="32" t="n">
        <v>2</v>
      </c>
      <c r="B9" s="33" t="s">
        <v>56</v>
      </c>
      <c r="C9" s="34" t="n">
        <v>2.4</v>
      </c>
      <c r="D9" s="56" t="n">
        <v>0.1</v>
      </c>
      <c r="E9" s="32" t="s">
        <v>61</v>
      </c>
      <c r="F9" s="41" t="n">
        <f aca="false">2*D9/SQRT(12)</f>
        <v>0.0577350269189626</v>
      </c>
      <c r="G9" s="37"/>
      <c r="H9" s="38"/>
      <c r="I9" s="39"/>
      <c r="J9" s="40"/>
    </row>
    <row r="10" s="27" customFormat="true" ht="21.75" hidden="false" customHeight="true" outlineLevel="0" collapsed="false">
      <c r="A10" s="32" t="n">
        <v>3</v>
      </c>
      <c r="B10" s="33" t="s">
        <v>57</v>
      </c>
      <c r="C10" s="43" t="n">
        <v>998.2</v>
      </c>
      <c r="D10" s="44" t="n">
        <v>0.4</v>
      </c>
      <c r="E10" s="45" t="s">
        <v>61</v>
      </c>
      <c r="F10" s="46" t="n">
        <f aca="false">2*D10/SQRT(12)</f>
        <v>0.23094010767585</v>
      </c>
      <c r="G10" s="47"/>
      <c r="H10" s="38"/>
      <c r="I10" s="39"/>
      <c r="J10" s="40"/>
    </row>
    <row r="11" s="27" customFormat="true" ht="21.75" hidden="false" customHeight="true" outlineLevel="0" collapsed="false">
      <c r="A11" s="48"/>
      <c r="B11" s="49" t="s">
        <v>58</v>
      </c>
      <c r="C11" s="50" t="n">
        <f aca="false">(C5+C9)/C10</f>
        <v>1.99879783610499</v>
      </c>
      <c r="D11" s="51"/>
      <c r="E11" s="52"/>
      <c r="F11" s="53"/>
      <c r="G11" s="54"/>
      <c r="H11" s="50"/>
      <c r="I11" s="50"/>
      <c r="J11" s="55"/>
    </row>
  </sheetData>
  <printOptions headings="false" gridLines="false" gridLinesSet="true" horizontalCentered="false" verticalCentered="false"/>
  <pageMargins left="0.85" right="0.747916666666667" top="0.8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5.41"/>
    <col collapsed="false" customWidth="true" hidden="false" outlineLevel="0" max="3" min="3" style="0" width="10.13"/>
    <col collapsed="false" customWidth="true" hidden="false" outlineLevel="0" max="5" min="5" style="0" width="11.85"/>
    <col collapsed="false" customWidth="true" hidden="false" outlineLevel="0" max="6" min="6" style="0" width="11.28"/>
    <col collapsed="false" customWidth="true" hidden="false" outlineLevel="0" max="7" min="7" style="0" width="12.42"/>
    <col collapsed="false" customWidth="true" hidden="false" outlineLevel="0" max="8" min="8" style="0" width="12.56"/>
    <col collapsed="false" customWidth="true" hidden="false" outlineLevel="0" max="9" min="9" style="0" width="10.13"/>
    <col collapsed="false" customWidth="true" hidden="false" outlineLevel="0" max="10" min="10" style="0" width="1.99"/>
    <col collapsed="false" customWidth="true" hidden="false" outlineLevel="0" max="11" min="11" style="0" width="10.99"/>
    <col collapsed="false" customWidth="true" hidden="false" outlineLevel="0" max="12" min="12" style="0" width="11.99"/>
  </cols>
  <sheetData>
    <row r="1" customFormat="false" ht="15.75" hidden="false" customHeight="false" outlineLevel="0" collapsed="false">
      <c r="A1" s="1" t="s">
        <v>32</v>
      </c>
      <c r="E1" s="13"/>
    </row>
    <row r="2" customFormat="false" ht="12.75" hidden="false" customHeight="false" outlineLevel="0" collapsed="false">
      <c r="A2" s="20"/>
      <c r="B2" s="20"/>
      <c r="C2" s="20"/>
      <c r="D2" s="20"/>
      <c r="E2" s="21"/>
      <c r="F2" s="20"/>
      <c r="G2" s="20"/>
      <c r="H2" s="20"/>
      <c r="I2" s="20"/>
    </row>
    <row r="3" s="27" customFormat="true" ht="39.75" hidden="false" customHeight="true" outlineLevel="0" collapsed="false">
      <c r="A3" s="22"/>
      <c r="B3" s="23" t="s">
        <v>33</v>
      </c>
      <c r="C3" s="22" t="s">
        <v>34</v>
      </c>
      <c r="D3" s="23" t="s">
        <v>35</v>
      </c>
      <c r="E3" s="23" t="s">
        <v>36</v>
      </c>
      <c r="F3" s="23" t="s">
        <v>38</v>
      </c>
      <c r="G3" s="23" t="s">
        <v>39</v>
      </c>
      <c r="H3" s="24" t="s">
        <v>40</v>
      </c>
      <c r="I3" s="25" t="s">
        <v>41</v>
      </c>
      <c r="J3" s="26"/>
      <c r="K3" s="57" t="s">
        <v>62</v>
      </c>
      <c r="L3" s="26" t="s">
        <v>63</v>
      </c>
    </row>
    <row r="4" s="27" customFormat="true" ht="18.75" hidden="false" customHeight="true" outlineLevel="0" collapsed="false">
      <c r="A4" s="28" t="s">
        <v>42</v>
      </c>
      <c r="B4" s="29"/>
      <c r="C4" s="28" t="s">
        <v>43</v>
      </c>
      <c r="D4" s="29"/>
      <c r="E4" s="29"/>
      <c r="F4" s="29" t="s">
        <v>45</v>
      </c>
      <c r="G4" s="29" t="s">
        <v>46</v>
      </c>
      <c r="H4" s="31" t="s">
        <v>47</v>
      </c>
      <c r="I4" s="31" t="s">
        <v>48</v>
      </c>
      <c r="J4" s="26"/>
      <c r="K4" s="57"/>
      <c r="L4" s="26"/>
    </row>
    <row r="5" s="27" customFormat="true" ht="21.75" hidden="false" customHeight="true" outlineLevel="0" collapsed="false">
      <c r="A5" s="32" t="n">
        <v>1</v>
      </c>
      <c r="B5" s="33" t="s">
        <v>49</v>
      </c>
      <c r="C5" s="34" t="n">
        <f aca="false">C6+C7</f>
        <v>1992.8</v>
      </c>
      <c r="D5" s="35"/>
      <c r="E5" s="32"/>
      <c r="F5" s="35"/>
      <c r="G5" s="35"/>
      <c r="H5" s="35"/>
      <c r="I5" s="35"/>
      <c r="K5" s="58"/>
    </row>
    <row r="6" s="27" customFormat="true" ht="21.75" hidden="false" customHeight="true" outlineLevel="0" collapsed="false">
      <c r="A6" s="32" t="s">
        <v>50</v>
      </c>
      <c r="B6" s="35" t="s">
        <v>51</v>
      </c>
      <c r="C6" s="36" t="n">
        <v>1993</v>
      </c>
      <c r="D6" s="36" t="n">
        <v>1</v>
      </c>
      <c r="E6" s="32" t="s">
        <v>59</v>
      </c>
      <c r="F6" s="36" t="n">
        <f aca="false">D6</f>
        <v>1</v>
      </c>
      <c r="G6" s="37" t="n">
        <f aca="false">1/$C$10</f>
        <v>0.00100180324584252</v>
      </c>
      <c r="H6" s="38" t="n">
        <f aca="false">G6*F6</f>
        <v>0.00100180324584252</v>
      </c>
      <c r="I6" s="39" t="n">
        <f aca="false">(H6/H$11)^2</f>
        <v>0.602518200837314</v>
      </c>
      <c r="J6" s="40"/>
      <c r="K6" s="58" t="n">
        <v>4</v>
      </c>
      <c r="L6" s="27" t="n">
        <f aca="false">(H6/$H$11)^4/K6</f>
        <v>0.0907570455850586</v>
      </c>
    </row>
    <row r="7" s="27" customFormat="true" ht="21.75" hidden="false" customHeight="true" outlineLevel="0" collapsed="false">
      <c r="A7" s="32" t="s">
        <v>52</v>
      </c>
      <c r="B7" s="35" t="s">
        <v>53</v>
      </c>
      <c r="C7" s="36" t="n">
        <v>-0.2</v>
      </c>
      <c r="D7" s="36" t="n">
        <v>1.2</v>
      </c>
      <c r="E7" s="32" t="s">
        <v>60</v>
      </c>
      <c r="F7" s="41" t="n">
        <f aca="false">D7/2</f>
        <v>0.6</v>
      </c>
      <c r="G7" s="37" t="n">
        <f aca="false">1/$C$10</f>
        <v>0.00100180324584252</v>
      </c>
      <c r="H7" s="38" t="n">
        <f aca="false">G7*F7</f>
        <v>0.00060108194750551</v>
      </c>
      <c r="I7" s="39" t="n">
        <f aca="false">(H7/H$11)^2</f>
        <v>0.216906552301433</v>
      </c>
      <c r="J7" s="40"/>
      <c r="K7" s="58" t="n">
        <v>10000</v>
      </c>
      <c r="L7" s="27" t="n">
        <f aca="false">(H7/$H$11)^4/K7</f>
        <v>4.70484524312944E-006</v>
      </c>
    </row>
    <row r="8" s="27" customFormat="true" ht="21.75" hidden="false" customHeight="true" outlineLevel="0" collapsed="false">
      <c r="A8" s="32" t="s">
        <v>54</v>
      </c>
      <c r="B8" s="35" t="s">
        <v>55</v>
      </c>
      <c r="C8" s="36" t="n">
        <v>0</v>
      </c>
      <c r="D8" s="36" t="n">
        <v>1</v>
      </c>
      <c r="E8" s="32" t="s">
        <v>61</v>
      </c>
      <c r="F8" s="41" t="n">
        <f aca="false">D8/SQRT(12)</f>
        <v>0.288675134594813</v>
      </c>
      <c r="G8" s="37" t="n">
        <f aca="false">1/$C$10</f>
        <v>0.00100180324584252</v>
      </c>
      <c r="H8" s="38" t="n">
        <f aca="false">G8*F8</f>
        <v>0.000289195686831109</v>
      </c>
      <c r="I8" s="39" t="n">
        <f aca="false">(H8/H$11)^2</f>
        <v>0.0502098500697762</v>
      </c>
      <c r="J8" s="40"/>
      <c r="K8" s="58" t="n">
        <v>10000</v>
      </c>
      <c r="L8" s="27" t="n">
        <f aca="false">(H8/$H$11)^4/K8</f>
        <v>2.52102904402941E-007</v>
      </c>
    </row>
    <row r="9" s="27" customFormat="true" ht="21.75" hidden="false" customHeight="true" outlineLevel="0" collapsed="false">
      <c r="A9" s="32" t="n">
        <v>2</v>
      </c>
      <c r="B9" s="33" t="s">
        <v>56</v>
      </c>
      <c r="C9" s="34" t="n">
        <v>2.4</v>
      </c>
      <c r="D9" s="56" t="n">
        <v>0.1</v>
      </c>
      <c r="E9" s="32" t="s">
        <v>61</v>
      </c>
      <c r="F9" s="41" t="n">
        <f aca="false">2*D9/SQRT(12)</f>
        <v>0.0577350269189626</v>
      </c>
      <c r="G9" s="37" t="n">
        <f aca="false">1/$C$10</f>
        <v>0.00100180324584252</v>
      </c>
      <c r="H9" s="38" t="n">
        <f aca="false">G9*F9</f>
        <v>5.78391373662218E-005</v>
      </c>
      <c r="I9" s="39" t="n">
        <f aca="false">(H9/H$11)^2</f>
        <v>0.00200839400279105</v>
      </c>
      <c r="J9" s="40"/>
      <c r="K9" s="58" t="n">
        <v>10000</v>
      </c>
      <c r="L9" s="27" t="n">
        <f aca="false">(H9/$H$11)^4/K9</f>
        <v>4.03364647044705E-010</v>
      </c>
    </row>
    <row r="10" s="27" customFormat="true" ht="21.75" hidden="false" customHeight="true" outlineLevel="0" collapsed="false">
      <c r="A10" s="32" t="n">
        <v>3</v>
      </c>
      <c r="B10" s="33" t="s">
        <v>57</v>
      </c>
      <c r="C10" s="43" t="n">
        <v>998.2</v>
      </c>
      <c r="D10" s="44" t="n">
        <v>0.4</v>
      </c>
      <c r="E10" s="45" t="s">
        <v>61</v>
      </c>
      <c r="F10" s="46" t="n">
        <f aca="false">2*D10/SQRT(12)</f>
        <v>0.23094010767585</v>
      </c>
      <c r="G10" s="47" t="n">
        <f aca="false">(C5+C7+C9)/(C10*C10)</f>
        <v>0.0020022014380443</v>
      </c>
      <c r="H10" s="38" t="n">
        <f aca="false">G10*F10</f>
        <v>0.000462388615690693</v>
      </c>
      <c r="I10" s="39" t="n">
        <f aca="false">(H10/H$11)^2</f>
        <v>0.128357002788685</v>
      </c>
      <c r="J10" s="40"/>
      <c r="K10" s="58" t="n">
        <v>10000</v>
      </c>
      <c r="L10" s="27" t="n">
        <f aca="false">(H10/$H$11)^4/K10</f>
        <v>1.64755201648946E-006</v>
      </c>
    </row>
    <row r="11" s="27" customFormat="true" ht="21.75" hidden="false" customHeight="true" outlineLevel="0" collapsed="false">
      <c r="A11" s="48"/>
      <c r="B11" s="49" t="s">
        <v>58</v>
      </c>
      <c r="C11" s="50" t="n">
        <f aca="false">(C5+C9)/C10</f>
        <v>1.99879783610499</v>
      </c>
      <c r="D11" s="51"/>
      <c r="E11" s="52"/>
      <c r="F11" s="53"/>
      <c r="G11" s="54" t="s">
        <v>64</v>
      </c>
      <c r="H11" s="50" t="n">
        <f aca="false">SQRT(SUMSQ(H6:H10))</f>
        <v>0.00129061690443406</v>
      </c>
      <c r="I11" s="59"/>
      <c r="J11" s="55"/>
      <c r="K11" s="60" t="n">
        <f aca="false">1/L11</f>
        <v>11.0176264905271</v>
      </c>
      <c r="L11" s="61" t="n">
        <f aca="false">SUM(L6:L10)</f>
        <v>0.0907636504885872</v>
      </c>
    </row>
    <row r="12" s="27" customFormat="true" ht="21.75" hidden="false" customHeight="true" outlineLevel="0" collapsed="false">
      <c r="A12" s="48"/>
      <c r="B12" s="49"/>
      <c r="C12" s="50"/>
      <c r="D12" s="62" t="s">
        <v>65</v>
      </c>
      <c r="E12" s="63"/>
      <c r="F12" s="49"/>
      <c r="G12" s="54" t="s">
        <v>66</v>
      </c>
      <c r="H12" s="50" t="n">
        <f aca="false">H11*2</f>
        <v>0.00258123380886812</v>
      </c>
      <c r="I12" s="59"/>
      <c r="J12" s="55"/>
      <c r="K12" s="60"/>
      <c r="L12" s="64"/>
    </row>
    <row r="13" customFormat="false" ht="9.75" hidden="false" customHeight="true" outlineLevel="0" collapsed="false">
      <c r="K13" s="65"/>
    </row>
    <row r="14" customFormat="false" ht="14.25" hidden="false" customHeight="false" outlineLevel="0" collapsed="false">
      <c r="D14" s="65"/>
      <c r="E14" s="65"/>
      <c r="F14" s="65"/>
      <c r="G14" s="66" t="s">
        <v>67</v>
      </c>
      <c r="H14" s="67" t="n">
        <f aca="false">TINV(0.0455,K11)</f>
        <v>2.25486600371312</v>
      </c>
      <c r="I14" s="67"/>
      <c r="J14" s="65"/>
      <c r="K14" s="65"/>
    </row>
    <row r="15" customFormat="false" ht="5.25" hidden="false" customHeight="true" outlineLevel="0" collapsed="false">
      <c r="D15" s="65"/>
      <c r="E15" s="65"/>
      <c r="F15" s="65"/>
      <c r="G15" s="66"/>
      <c r="H15" s="65"/>
      <c r="I15" s="65"/>
      <c r="J15" s="65"/>
      <c r="K15" s="65"/>
    </row>
    <row r="16" s="27" customFormat="true" ht="20.25" hidden="false" customHeight="true" outlineLevel="0" collapsed="false">
      <c r="D16" s="68" t="s">
        <v>68</v>
      </c>
      <c r="E16" s="58"/>
      <c r="F16" s="58"/>
      <c r="G16" s="69" t="s">
        <v>66</v>
      </c>
      <c r="H16" s="70" t="n">
        <f aca="false">H14*H11</f>
        <v>0.00291016818162583</v>
      </c>
      <c r="I16" s="70"/>
      <c r="J16" s="58"/>
      <c r="K16" s="58"/>
    </row>
    <row r="17" customFormat="false" ht="12.75" hidden="false" customHeight="false" outlineLevel="0" collapsed="false">
      <c r="G17" s="65"/>
      <c r="H17" s="65"/>
      <c r="I17" s="65"/>
    </row>
    <row r="18" customFormat="false" ht="18.75" hidden="false" customHeight="false" outlineLevel="0" collapsed="false">
      <c r="G18" s="71" t="s">
        <v>69</v>
      </c>
      <c r="H18" s="72" t="n">
        <f aca="false">C11-H16</f>
        <v>1.99588766792336</v>
      </c>
      <c r="I18" s="73"/>
    </row>
    <row r="19" customFormat="false" ht="18.75" hidden="false" customHeight="false" outlineLevel="0" collapsed="false">
      <c r="G19" s="71" t="s">
        <v>70</v>
      </c>
      <c r="H19" s="72" t="n">
        <f aca="false">C11+H16</f>
        <v>2.00170800428662</v>
      </c>
      <c r="I19" s="73"/>
    </row>
    <row r="20" customFormat="false" ht="12.75" hidden="false" customHeight="false" outlineLevel="0" collapsed="false">
      <c r="H20" s="74"/>
    </row>
    <row r="21" customFormat="false" ht="18.75" hidden="false" customHeight="false" outlineLevel="0" collapsed="false">
      <c r="G21" s="75" t="s">
        <v>69</v>
      </c>
      <c r="H21" s="76" t="n">
        <f aca="false">C11-H12</f>
        <v>1.99621660229612</v>
      </c>
      <c r="I21" s="77"/>
    </row>
    <row r="22" customFormat="false" ht="18.75" hidden="false" customHeight="false" outlineLevel="0" collapsed="false">
      <c r="G22" s="75" t="s">
        <v>70</v>
      </c>
      <c r="H22" s="76" t="n">
        <f aca="false">C11+H12</f>
        <v>2.00137906991386</v>
      </c>
      <c r="I22" s="77"/>
    </row>
  </sheetData>
  <printOptions headings="false" gridLines="false" gridLinesSet="true" horizontalCentered="false" verticalCentered="false"/>
  <pageMargins left="0.4" right="0.2" top="0.8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6T17:53:53Z</dcterms:created>
  <dc:creator>Wolfgang Schmid</dc:creator>
  <dc:description/>
  <dc:language>en-US</dc:language>
  <cp:lastModifiedBy>schmid09</cp:lastModifiedBy>
  <cp:lastPrinted>2010-05-31T11:46:46Z</cp:lastPrinted>
  <dcterms:modified xsi:type="dcterms:W3CDTF">2010-06-03T14:04:12Z</dcterms:modified>
  <cp:revision>0</cp:revision>
  <dc:subject/>
  <dc:title/>
</cp:coreProperties>
</file>